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1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0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Медичний директор КНП БМР "Білоцерківський пологовий будинок"</t>
  </si>
  <si>
    <t xml:space="preserve">Володимир СОЛОДОВНИК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Анатолій БОНДАР</t>
  </si>
  <si>
    <t xml:space="preserve">ЗВІТ</t>
  </si>
  <si>
    <t xml:space="preserve">ПРО ВИКОНАННЯ ФІНАНСОВОГО ПЛАНУ ПІДПРИЄМСТВА </t>
  </si>
  <si>
    <t xml:space="preserve">за  2021 рік 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за 2021 рік)</t>
  </si>
  <si>
    <t xml:space="preserve">минулий рік             (2020 рік)</t>
  </si>
  <si>
    <t xml:space="preserve">поточний рік                        (2021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Медичний директор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(   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(</t>
    </r>
    <r>
      <rPr>
        <i val="true"/>
        <sz val="12"/>
        <rFont val="Times New Roman"/>
        <family val="1"/>
        <charset val="204"/>
      </rPr>
      <t xml:space="preserve">платні послуги, що надаються згідно функціональних обов'язків)</t>
    </r>
  </si>
  <si>
    <t xml:space="preserve">3010/1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                      </t>
    </r>
    <r>
      <rPr>
        <i val="true"/>
        <sz val="12"/>
        <rFont val="Times New Roman"/>
        <family val="1"/>
        <charset val="204"/>
      </rPr>
      <t xml:space="preserve">( послуги, що оплачуються НСЗУ)</t>
    </r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                                  ( за 2021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1 рік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     2020 року</t>
  </si>
  <si>
    <t xml:space="preserve">Факт минулого 2020 року </t>
  </si>
  <si>
    <t xml:space="preserve">Плановий  2021 рік, усього</t>
  </si>
  <si>
    <t xml:space="preserve">План звітного періоду ( 2021 рік )</t>
  </si>
  <si>
    <t xml:space="preserve">Факт звітного періоду (2021 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іполярний затискач</t>
  </si>
  <si>
    <t xml:space="preserve">Оргтехніка</t>
  </si>
  <si>
    <t xml:space="preserve">Автомобіль спеціальної медичної допомоги</t>
  </si>
  <si>
    <t xml:space="preserve">Імуноферментний аналізатор</t>
  </si>
  <si>
    <t xml:space="preserve">Конструкція металопластикова</t>
  </si>
  <si>
    <t xml:space="preserve">Пристрій для струшування та інкубації мікропланшет</t>
  </si>
  <si>
    <t xml:space="preserve">Пристрій для промивки мікропланшет</t>
  </si>
  <si>
    <t xml:space="preserve">Насос шприцевий "БІОМЕД" М200А</t>
  </si>
  <si>
    <t xml:space="preserve">Дозатор піпеточний на дози від 30 до 300 мкл</t>
  </si>
  <si>
    <t xml:space="preserve">Дозатор піпеточний на дози від 5 до 50 мкл</t>
  </si>
  <si>
    <t xml:space="preserve">Апарат штучної вентиляції легень</t>
  </si>
  <si>
    <t xml:space="preserve">Ліжко акушерське "БІОМЕД" В - 48</t>
  </si>
  <si>
    <t xml:space="preserve">Ліжка лікарняні "БІОМЕД" НВМ - 2SM</t>
  </si>
  <si>
    <t xml:space="preserve">Відсмоктувачі медичні "БІОМЕД" модель 7А - 23В</t>
  </si>
  <si>
    <t xml:space="preserve">Монітори пацієнта ЮМ 300 - Т 15</t>
  </si>
  <si>
    <t xml:space="preserve">Монітори пацієнта NC 3</t>
  </si>
  <si>
    <t xml:space="preserve">17Аспіратор медичний </t>
  </si>
  <si>
    <t xml:space="preserve">Аспіратори медичні NEW ASPIRET</t>
  </si>
  <si>
    <t xml:space="preserve">Капітальний ремонт ІІ пологового відділення </t>
  </si>
  <si>
    <t xml:space="preserve">Монтаж (реконструкція) системи киснезабезпечення</t>
  </si>
  <si>
    <t xml:space="preserve">Холодильник SAMSUNG RB30J3000WW/UA</t>
  </si>
  <si>
    <t xml:space="preserve">Металопластикові конструкції та двері</t>
  </si>
  <si>
    <t xml:space="preserve">Концентратор кисневий "БІОМЕД"7F-10л в кількості 5 шт.</t>
  </si>
  <si>
    <t xml:space="preserve">Монітор пацієнта NC3 в кількості 6 шт.</t>
  </si>
  <si>
    <t xml:space="preserve">Опромінювач бактерицидний пересувний ОБПе-450м в кількості 2 шт.</t>
  </si>
  <si>
    <t xml:space="preserve">Капітальний ремонт приміщень ІІ пологового (інфекційного) відділення та пандусів</t>
  </si>
  <si>
    <t xml:space="preserve">Система для ОАЕ"Аудіо-СМАРТ"</t>
  </si>
  <si>
    <t xml:space="preserve">Аспіратор медичний NEW ASPIRET в кількості 2 шт.</t>
  </si>
  <si>
    <t xml:space="preserve">Насос шприцевий "БІОМЕД" М200А в кількості 5 шт.</t>
  </si>
  <si>
    <t xml:space="preserve">Апарат штучної вентил. леген. ЮВЕНТ-Т(зі зволожув.з сервоконтролем</t>
  </si>
  <si>
    <t xml:space="preserve">Монітор пацієнта ЮМ 300-Т-15</t>
  </si>
  <si>
    <t xml:space="preserve">Світильник операційний "БІОМЕД"KD-202B-8 в кількості 5 шт.</t>
  </si>
  <si>
    <t xml:space="preserve">Транскутанний детектор жовтухи (білірубінометр) MBJ20 в кількості 2 шт.</t>
  </si>
  <si>
    <t xml:space="preserve">Комп'ютер (AMD Ryzen 3 3200G PRO.SSD 256Gb.RAM 8GB.500W)</t>
  </si>
  <si>
    <t xml:space="preserve">Машина пральна SAMSUNG WW80R 42 LHFWDUA</t>
  </si>
  <si>
    <t xml:space="preserve">Машина пральна SAMSUNG WW60K42101WDUA</t>
  </si>
  <si>
    <t xml:space="preserve">Диспенсер сенсорний з термоскрінінгом HDB в кількості 10 шт.</t>
  </si>
  <si>
    <t xml:space="preserve">Тумба з шухлядами</t>
  </si>
  <si>
    <t xml:space="preserve">Тумба з дверцятами</t>
  </si>
  <si>
    <t xml:space="preserve">Холодильник INDESIT TIAA 14 (UA)</t>
  </si>
  <si>
    <t xml:space="preserve">Інфрачервоний обігрівач для новонароджених HKN-93B в кількості  6 шт. </t>
  </si>
  <si>
    <t xml:space="preserve">Ліжко функціональне дитяче КФД типу "Аліса" в кількості 10 шт.</t>
  </si>
  <si>
    <t xml:space="preserve">Апарат наркозно-дихальний АХ-400</t>
  </si>
  <si>
    <t xml:space="preserve">Кондиціонер C&amp;H S07XN7 в кількості 5 шт.</t>
  </si>
  <si>
    <t xml:space="preserve">М'ясорубка електрична ТМ-32М (220В)</t>
  </si>
  <si>
    <t xml:space="preserve">Металопласт конструкція</t>
  </si>
  <si>
    <t xml:space="preserve">Капітальний ремонт приміщень пологового будинку</t>
  </si>
  <si>
    <t xml:space="preserve">Придбання оргтехніки (принтер лазерний)</t>
  </si>
  <si>
    <t xml:space="preserve">Монітор фетальний BF 500 (2 шт.)</t>
  </si>
  <si>
    <t xml:space="preserve">Комплекс діагностичний Спектр + для ЕЕГ</t>
  </si>
  <si>
    <t xml:space="preserve">Реанімаційна система для новонароджених відкритого типу (2 шт.)</t>
  </si>
  <si>
    <t xml:space="preserve">Аспіратор медичний (20 шт.)</t>
  </si>
  <si>
    <t xml:space="preserve">Насос шприцевий "БІОМЕД" М 200 А (10 шт.)</t>
  </si>
  <si>
    <t xml:space="preserve">Стерилізатор повітряний ГП - 40 та ГП - 80</t>
  </si>
  <si>
    <t xml:space="preserve">Камера ультрафіолетова для зберігання стерильних інструментів</t>
  </si>
  <si>
    <t xml:space="preserve">Опромінювач бактерицидний пересувний</t>
  </si>
  <si>
    <t xml:space="preserve">Напіватоматичний зовнішній дефібриліатор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Ліжкf акушерське "БІОМЕД" В - 48</t>
  </si>
  <si>
    <t xml:space="preserve">Металопластикова  конструкція</t>
  </si>
  <si>
    <t xml:space="preserve">Капітальний ремонт вхідної частини пологового будинку</t>
  </si>
  <si>
    <t xml:space="preserve">Пандус-ліфт (підійм. платформа вертик. для малом.груп населення) в кількості 3 шт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С.М.Ант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січня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Світлана АНТОНЮ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о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  <numFmt numFmtId="190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7"/>
      <c r="G17" s="18" t="s">
        <v>13</v>
      </c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322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45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16"/>
      <c r="B1" s="316"/>
      <c r="C1" s="316"/>
      <c r="D1" s="316"/>
      <c r="E1" s="316"/>
      <c r="F1" s="317" t="s">
        <v>540</v>
      </c>
      <c r="G1" s="317"/>
    </row>
    <row r="2" customFormat="false" ht="48" hidden="false" customHeight="true" outlineLevel="0" collapsed="false">
      <c r="A2" s="318" t="s">
        <v>541</v>
      </c>
      <c r="B2" s="318"/>
      <c r="C2" s="318"/>
      <c r="D2" s="318"/>
      <c r="E2" s="318"/>
      <c r="F2" s="318"/>
      <c r="G2" s="318"/>
    </row>
    <row r="3" customFormat="false" ht="23.25" hidden="false" customHeight="true" outlineLevel="0" collapsed="false">
      <c r="A3" s="316"/>
      <c r="B3" s="316"/>
      <c r="C3" s="316"/>
      <c r="D3" s="316"/>
      <c r="E3" s="316"/>
      <c r="F3" s="316"/>
      <c r="G3" s="319" t="s">
        <v>34</v>
      </c>
    </row>
    <row r="4" customFormat="false" ht="18.75" hidden="false" customHeight="true" outlineLevel="0" collapsed="false">
      <c r="A4" s="320" t="s">
        <v>542</v>
      </c>
      <c r="B4" s="321" t="s">
        <v>543</v>
      </c>
      <c r="C4" s="321"/>
      <c r="D4" s="321"/>
      <c r="E4" s="321"/>
      <c r="F4" s="321"/>
      <c r="G4" s="321"/>
    </row>
    <row r="5" customFormat="false" ht="69.75" hidden="false" customHeight="true" outlineLevel="0" collapsed="false">
      <c r="A5" s="320"/>
      <c r="B5" s="322" t="n">
        <v>2016</v>
      </c>
      <c r="C5" s="322" t="n">
        <v>2017</v>
      </c>
      <c r="D5" s="322" t="n">
        <v>2018</v>
      </c>
      <c r="E5" s="322" t="n">
        <v>2019</v>
      </c>
      <c r="F5" s="322" t="n">
        <v>2020</v>
      </c>
      <c r="G5" s="322" t="n">
        <v>2021</v>
      </c>
    </row>
    <row r="6" customFormat="false" ht="24" hidden="false" customHeight="true" outlineLevel="0" collapsed="false">
      <c r="A6" s="323" t="s">
        <v>544</v>
      </c>
      <c r="B6" s="324"/>
      <c r="C6" s="324"/>
      <c r="D6" s="324"/>
      <c r="E6" s="324" t="n">
        <v>40342</v>
      </c>
      <c r="F6" s="324"/>
      <c r="G6" s="324" t="n">
        <v>101799.2</v>
      </c>
    </row>
    <row r="7" customFormat="false" ht="27" hidden="false" customHeight="true" outlineLevel="0" collapsed="false">
      <c r="A7" s="323" t="s">
        <v>545</v>
      </c>
      <c r="B7" s="324"/>
      <c r="C7" s="324"/>
      <c r="D7" s="324"/>
      <c r="E7" s="324" t="n">
        <v>40342</v>
      </c>
      <c r="F7" s="324"/>
      <c r="G7" s="324" t="n">
        <v>67024.2</v>
      </c>
    </row>
    <row r="8" customFormat="false" ht="29.25" hidden="false" customHeight="true" outlineLevel="0" collapsed="false">
      <c r="A8" s="323" t="s">
        <v>546</v>
      </c>
      <c r="B8" s="324" t="n">
        <f aca="false">B6-B7</f>
        <v>0</v>
      </c>
      <c r="C8" s="324" t="n">
        <f aca="false">C6-C7</f>
        <v>0</v>
      </c>
      <c r="D8" s="324" t="n">
        <f aca="false">D6-D7</f>
        <v>0</v>
      </c>
      <c r="E8" s="324" t="n">
        <f aca="false">E6-E7</f>
        <v>0</v>
      </c>
      <c r="F8" s="324" t="n">
        <f aca="false">F6-F7</f>
        <v>0</v>
      </c>
      <c r="G8" s="324" t="n">
        <f aca="false">G6-G7</f>
        <v>34775</v>
      </c>
    </row>
    <row r="9" customFormat="false" ht="32.25" hidden="false" customHeight="true" outlineLevel="0" collapsed="false">
      <c r="A9" s="323" t="s">
        <v>547</v>
      </c>
      <c r="B9" s="324"/>
      <c r="C9" s="324"/>
      <c r="D9" s="324"/>
      <c r="E9" s="324"/>
      <c r="F9" s="324"/>
      <c r="G9" s="324"/>
    </row>
    <row r="10" customFormat="false" ht="47.25" hidden="false" customHeight="true" outlineLevel="0" collapsed="false">
      <c r="A10" s="323" t="s">
        <v>548</v>
      </c>
      <c r="B10" s="324"/>
      <c r="C10" s="324" t="n">
        <f aca="false">B10+C8-C9</f>
        <v>0</v>
      </c>
      <c r="D10" s="324" t="n">
        <f aca="false">C10+D8-D9</f>
        <v>0</v>
      </c>
      <c r="E10" s="324" t="n">
        <f aca="false">D10+E8-E9</f>
        <v>0</v>
      </c>
      <c r="F10" s="325" t="n">
        <f aca="false">E10+F8-F9</f>
        <v>0</v>
      </c>
      <c r="G10" s="325" t="n">
        <f aca="false">F10+G8-G9</f>
        <v>34775</v>
      </c>
    </row>
    <row r="11" customFormat="false" ht="46.5" hidden="false" customHeight="true" outlineLevel="0" collapsed="false">
      <c r="A11" s="323" t="s">
        <v>549</v>
      </c>
      <c r="B11" s="324"/>
      <c r="C11" s="324"/>
      <c r="D11" s="324"/>
      <c r="E11" s="324"/>
      <c r="F11" s="326"/>
      <c r="G11" s="326" t="n">
        <v>86.6</v>
      </c>
    </row>
    <row r="12" customFormat="false" ht="43.5" hidden="false" customHeight="true" outlineLevel="0" collapsed="false">
      <c r="A12" s="323" t="s">
        <v>550</v>
      </c>
      <c r="B12" s="324"/>
      <c r="C12" s="324"/>
      <c r="D12" s="324"/>
      <c r="E12" s="324"/>
      <c r="F12" s="326"/>
      <c r="G12" s="326" t="n">
        <v>87.5</v>
      </c>
    </row>
    <row r="13" customFormat="false" ht="41.25" hidden="false" customHeight="true" outlineLevel="0" collapsed="false">
      <c r="A13" s="327" t="s">
        <v>551</v>
      </c>
      <c r="B13" s="324"/>
      <c r="C13" s="324"/>
      <c r="D13" s="324"/>
      <c r="E13" s="324" t="n">
        <v>363</v>
      </c>
      <c r="F13" s="324"/>
      <c r="G13" s="324" t="n">
        <v>329</v>
      </c>
    </row>
    <row r="14" customFormat="false" ht="33.75" hidden="false" customHeight="true" outlineLevel="0" collapsed="false">
      <c r="A14" s="328" t="s">
        <v>552</v>
      </c>
      <c r="B14" s="329"/>
      <c r="C14" s="329"/>
      <c r="D14" s="329"/>
      <c r="E14" s="329" t="n">
        <v>376</v>
      </c>
      <c r="F14" s="329"/>
      <c r="G14" s="329" t="n">
        <v>322</v>
      </c>
    </row>
    <row r="15" customFormat="false" ht="51" hidden="false" customHeight="true" outlineLevel="0" collapsed="false">
      <c r="A15" s="327" t="s">
        <v>553</v>
      </c>
      <c r="B15" s="329"/>
      <c r="C15" s="329"/>
      <c r="D15" s="329"/>
      <c r="E15" s="329" t="n">
        <v>394</v>
      </c>
      <c r="F15" s="329"/>
      <c r="G15" s="329" t="n">
        <v>343</v>
      </c>
    </row>
    <row r="16" customFormat="false" ht="35.25" hidden="false" customHeight="true" outlineLevel="0" collapsed="false">
      <c r="A16" s="330" t="s">
        <v>554</v>
      </c>
      <c r="B16" s="330"/>
      <c r="C16" s="330"/>
      <c r="D16" s="330"/>
      <c r="E16" s="330"/>
      <c r="F16" s="330"/>
      <c r="G16" s="330"/>
    </row>
    <row r="17" customFormat="false" ht="19.5" hidden="false" customHeight="false" outlineLevel="0" collapsed="false">
      <c r="A17" s="331" t="s">
        <v>555</v>
      </c>
      <c r="B17" s="331"/>
      <c r="C17" s="331"/>
      <c r="D17" s="331"/>
      <c r="E17" s="331"/>
      <c r="F17" s="331"/>
      <c r="G17" s="331"/>
    </row>
    <row r="18" customFormat="false" ht="19.5" hidden="false" customHeight="false" outlineLevel="0" collapsed="false">
      <c r="A18" s="331"/>
      <c r="B18" s="331"/>
      <c r="C18" s="331"/>
      <c r="D18" s="331"/>
      <c r="E18" s="331"/>
      <c r="F18" s="331"/>
      <c r="G18" s="331"/>
    </row>
    <row r="19" customFormat="false" ht="18.75" hidden="false" customHeight="false" outlineLevel="0" collapsed="false">
      <c r="A19" s="332" t="s">
        <v>105</v>
      </c>
      <c r="E19" s="333" t="s">
        <v>13</v>
      </c>
      <c r="F19" s="333"/>
      <c r="G19" s="333"/>
    </row>
    <row r="20" customFormat="false" ht="18.75" hidden="false" customHeight="false" outlineLevel="0" collapsed="false">
      <c r="A20" s="334"/>
    </row>
    <row r="21" customFormat="false" ht="18.75" hidden="false" customHeight="false" outlineLevel="0" collapsed="false">
      <c r="A21" s="335" t="s">
        <v>556</v>
      </c>
      <c r="F21" s="336" t="s">
        <v>557</v>
      </c>
      <c r="G21" s="336"/>
    </row>
    <row r="22" customFormat="false" ht="12.75" hidden="false" customHeight="false" outlineLevel="0" collapsed="false">
      <c r="A22" s="337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8.56"/>
    <col collapsed="false" customWidth="true" hidden="false" outlineLevel="0" max="13" min="13" style="0" width="10.99"/>
    <col collapsed="false" customWidth="true" hidden="false" outlineLevel="0" max="14" min="14" style="0" width="13.7"/>
    <col collapsed="false" customWidth="true" hidden="false" outlineLevel="0" max="15" min="15" style="0" width="13.41"/>
  </cols>
  <sheetData>
    <row r="1" customFormat="false" ht="49.5" hidden="false" customHeight="true" outlineLevel="0" collapsed="false">
      <c r="A1" s="338"/>
      <c r="B1" s="339"/>
      <c r="C1" s="339"/>
      <c r="D1" s="339"/>
      <c r="E1" s="340"/>
      <c r="F1" s="340"/>
      <c r="G1" s="340"/>
      <c r="H1" s="340"/>
      <c r="I1" s="341" t="s">
        <v>558</v>
      </c>
      <c r="J1" s="341"/>
      <c r="K1" s="341"/>
      <c r="L1" s="341"/>
      <c r="M1" s="341"/>
    </row>
    <row r="2" customFormat="false" ht="55.5" hidden="false" customHeight="true" outlineLevel="0" collapsed="false">
      <c r="A2" s="342" t="s">
        <v>559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23.25" hidden="false" customHeight="true" outlineLevel="0" collapsed="false">
      <c r="A3" s="338"/>
      <c r="B3" s="343" t="s">
        <v>560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38"/>
    </row>
    <row r="4" customFormat="false" ht="22.5" hidden="false" customHeight="true" outlineLevel="0" collapsed="false">
      <c r="A4" s="338"/>
      <c r="B4" s="344" t="s">
        <v>561</v>
      </c>
      <c r="C4" s="344"/>
      <c r="D4" s="344"/>
      <c r="E4" s="344"/>
      <c r="F4" s="344"/>
      <c r="G4" s="344"/>
      <c r="H4" s="344"/>
      <c r="I4" s="343"/>
      <c r="J4" s="343"/>
      <c r="K4" s="343"/>
      <c r="L4" s="343"/>
      <c r="M4" s="338"/>
    </row>
    <row r="5" customFormat="false" ht="15" hidden="false" customHeight="true" outlineLevel="0" collapsed="false">
      <c r="A5" s="338"/>
      <c r="B5" s="344" t="s">
        <v>562</v>
      </c>
      <c r="C5" s="344"/>
      <c r="D5" s="344"/>
      <c r="E5" s="344"/>
      <c r="F5" s="344"/>
      <c r="G5" s="344"/>
      <c r="H5" s="344"/>
      <c r="I5" s="343"/>
      <c r="J5" s="343"/>
      <c r="K5" s="343"/>
      <c r="L5" s="343"/>
      <c r="M5" s="338"/>
    </row>
    <row r="6" customFormat="false" ht="6.75" hidden="false" customHeight="true" outlineLevel="0" collapsed="false">
      <c r="A6" s="338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38"/>
    </row>
    <row r="7" customFormat="false" ht="24" hidden="false" customHeight="true" outlineLevel="0" collapsed="false">
      <c r="A7" s="345" t="s">
        <v>563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34</v>
      </c>
    </row>
    <row r="8" customFormat="false" ht="28.5" hidden="false" customHeight="true" outlineLevel="0" collapsed="false">
      <c r="A8" s="348" t="s">
        <v>564</v>
      </c>
      <c r="B8" s="349" t="s">
        <v>565</v>
      </c>
      <c r="C8" s="349" t="s">
        <v>566</v>
      </c>
      <c r="D8" s="349" t="s">
        <v>567</v>
      </c>
      <c r="E8" s="349" t="s">
        <v>568</v>
      </c>
      <c r="F8" s="349"/>
      <c r="G8" s="349" t="s">
        <v>569</v>
      </c>
      <c r="H8" s="349"/>
      <c r="I8" s="349" t="s">
        <v>570</v>
      </c>
      <c r="J8" s="349"/>
      <c r="K8" s="349" t="s">
        <v>571</v>
      </c>
      <c r="L8" s="349"/>
      <c r="M8" s="350" t="s">
        <v>572</v>
      </c>
      <c r="N8" s="351" t="s">
        <v>573</v>
      </c>
      <c r="O8" s="351"/>
    </row>
    <row r="9" customFormat="false" ht="37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74</v>
      </c>
      <c r="F10" s="352" t="s">
        <v>575</v>
      </c>
      <c r="G10" s="352" t="s">
        <v>574</v>
      </c>
      <c r="H10" s="352" t="s">
        <v>575</v>
      </c>
      <c r="I10" s="352" t="s">
        <v>574</v>
      </c>
      <c r="J10" s="352" t="s">
        <v>575</v>
      </c>
      <c r="K10" s="352" t="s">
        <v>574</v>
      </c>
      <c r="L10" s="352" t="s">
        <v>575</v>
      </c>
      <c r="M10" s="349" t="s">
        <v>576</v>
      </c>
      <c r="N10" s="352" t="s">
        <v>574</v>
      </c>
      <c r="O10" s="352" t="s">
        <v>575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" hidden="false" customHeight="true" outlineLevel="0" collapsed="false">
      <c r="A12" s="355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38"/>
    </row>
    <row r="13" customFormat="false" ht="28.5" hidden="false" customHeight="true" outlineLevel="0" collapsed="false">
      <c r="A13" s="345" t="s">
        <v>577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34</v>
      </c>
    </row>
    <row r="14" customFormat="false" ht="30" hidden="false" customHeight="true" outlineLevel="0" collapsed="false">
      <c r="A14" s="348" t="s">
        <v>564</v>
      </c>
      <c r="B14" s="349" t="s">
        <v>565</v>
      </c>
      <c r="C14" s="349" t="s">
        <v>578</v>
      </c>
      <c r="D14" s="349" t="s">
        <v>567</v>
      </c>
      <c r="E14" s="349" t="s">
        <v>568</v>
      </c>
      <c r="F14" s="349"/>
      <c r="G14" s="349" t="s">
        <v>569</v>
      </c>
      <c r="H14" s="349"/>
      <c r="I14" s="349" t="s">
        <v>570</v>
      </c>
      <c r="J14" s="349"/>
      <c r="K14" s="349" t="s">
        <v>571</v>
      </c>
      <c r="L14" s="349"/>
      <c r="M14" s="350" t="s">
        <v>572</v>
      </c>
      <c r="N14" s="351" t="s">
        <v>573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74</v>
      </c>
      <c r="F16" s="352" t="s">
        <v>575</v>
      </c>
      <c r="G16" s="352" t="s">
        <v>574</v>
      </c>
      <c r="H16" s="352" t="s">
        <v>575</v>
      </c>
      <c r="I16" s="352" t="s">
        <v>574</v>
      </c>
      <c r="J16" s="352" t="s">
        <v>575</v>
      </c>
      <c r="K16" s="352" t="s">
        <v>574</v>
      </c>
      <c r="L16" s="352" t="s">
        <v>575</v>
      </c>
      <c r="M16" s="349" t="s">
        <v>576</v>
      </c>
      <c r="N16" s="352" t="s">
        <v>574</v>
      </c>
      <c r="O16" s="352" t="s">
        <v>575</v>
      </c>
    </row>
    <row r="17" customFormat="false" ht="12.75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7" t="n">
        <v>14</v>
      </c>
      <c r="O17" s="357" t="n">
        <v>15</v>
      </c>
    </row>
    <row r="18" customFormat="false" ht="12.75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8"/>
    </row>
    <row r="19" customFormat="false" ht="18" hidden="false" customHeight="true" outlineLevel="0" collapsed="false">
      <c r="A19" s="358" t="s">
        <v>579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7" t="s">
        <v>34</v>
      </c>
    </row>
    <row r="20" customFormat="false" ht="42.75" hidden="false" customHeight="true" outlineLevel="0" collapsed="false">
      <c r="A20" s="360" t="s">
        <v>564</v>
      </c>
      <c r="B20" s="361" t="s">
        <v>565</v>
      </c>
      <c r="C20" s="361"/>
      <c r="D20" s="361" t="s">
        <v>580</v>
      </c>
      <c r="E20" s="361"/>
      <c r="F20" s="361"/>
      <c r="G20" s="361" t="s">
        <v>567</v>
      </c>
      <c r="H20" s="361"/>
      <c r="I20" s="361" t="s">
        <v>581</v>
      </c>
      <c r="J20" s="361"/>
      <c r="K20" s="361"/>
      <c r="L20" s="349" t="s">
        <v>572</v>
      </c>
      <c r="M20" s="349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8"/>
    </row>
    <row r="23" customFormat="false" ht="12.75" hidden="false" customHeight="false" outlineLevel="0" collapsed="false">
      <c r="A23" s="338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8"/>
    </row>
    <row r="24" customFormat="false" ht="18.75" hidden="false" customHeight="true" outlineLevel="0" collapsed="false">
      <c r="A24" s="369" t="s">
        <v>105</v>
      </c>
      <c r="B24" s="369"/>
      <c r="C24" s="370"/>
      <c r="D24" s="371" t="s">
        <v>13</v>
      </c>
      <c r="E24" s="371"/>
      <c r="F24" s="372"/>
      <c r="G24" s="373"/>
      <c r="H24" s="373"/>
      <c r="I24" s="373" t="s">
        <v>582</v>
      </c>
      <c r="J24" s="373"/>
      <c r="K24" s="373"/>
      <c r="L24" s="372"/>
      <c r="M24" s="374"/>
      <c r="N24" s="336" t="s">
        <v>583</v>
      </c>
      <c r="O24" s="336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A24:B24"/>
    <mergeCell ref="I24:K24"/>
    <mergeCell ref="N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99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9"/>
      <c r="B1" s="339"/>
      <c r="C1" s="317" t="s">
        <v>584</v>
      </c>
      <c r="D1" s="317"/>
    </row>
    <row r="2" customFormat="false" ht="54.75" hidden="false" customHeight="true" outlineLevel="0" collapsed="false">
      <c r="A2" s="342" t="s">
        <v>585</v>
      </c>
      <c r="B2" s="342"/>
      <c r="C2" s="342"/>
      <c r="D2" s="342"/>
    </row>
    <row r="3" customFormat="false" ht="20.25" hidden="false" customHeight="true" outlineLevel="0" collapsed="false">
      <c r="A3" s="342" t="s">
        <v>586</v>
      </c>
      <c r="B3" s="342"/>
      <c r="C3" s="342"/>
      <c r="D3" s="342"/>
    </row>
    <row r="4" customFormat="false" ht="15" hidden="false" customHeight="true" outlineLevel="0" collapsed="false">
      <c r="A4" s="375" t="s">
        <v>587</v>
      </c>
      <c r="B4" s="375"/>
      <c r="C4" s="375"/>
      <c r="D4" s="375"/>
    </row>
    <row r="5" customFormat="false" ht="57" hidden="false" customHeight="true" outlineLevel="0" collapsed="false">
      <c r="A5" s="376" t="s">
        <v>588</v>
      </c>
      <c r="B5" s="376" t="s">
        <v>589</v>
      </c>
      <c r="C5" s="376" t="s">
        <v>590</v>
      </c>
      <c r="D5" s="376" t="s">
        <v>591</v>
      </c>
    </row>
    <row r="6" customFormat="false" ht="114.75" hidden="false" customHeight="true" outlineLevel="0" collapsed="false">
      <c r="A6" s="377" t="s">
        <v>592</v>
      </c>
      <c r="B6" s="378" t="s">
        <v>593</v>
      </c>
      <c r="C6" s="379" t="n">
        <f aca="false">C8+C9+C10+C11+C12</f>
        <v>15057.7</v>
      </c>
      <c r="D6" s="379" t="n">
        <f aca="false">D8+D9+D10+D11+D12</f>
        <v>9332.9</v>
      </c>
    </row>
    <row r="7" customFormat="false" ht="12.75" hidden="false" customHeight="false" outlineLevel="0" collapsed="false">
      <c r="A7" s="380" t="s">
        <v>594</v>
      </c>
      <c r="B7" s="352"/>
      <c r="C7" s="381"/>
      <c r="D7" s="382"/>
    </row>
    <row r="8" customFormat="false" ht="20.25" hidden="false" customHeight="true" outlineLevel="0" collapsed="false">
      <c r="A8" s="380" t="s">
        <v>595</v>
      </c>
      <c r="B8" s="352" t="n">
        <v>0</v>
      </c>
      <c r="C8" s="381" t="n">
        <v>0</v>
      </c>
      <c r="D8" s="382" t="n">
        <v>0</v>
      </c>
    </row>
    <row r="9" customFormat="false" ht="21.75" hidden="false" customHeight="true" outlineLevel="0" collapsed="false">
      <c r="A9" s="380" t="s">
        <v>596</v>
      </c>
      <c r="B9" s="352" t="n">
        <v>0</v>
      </c>
      <c r="C9" s="381" t="n">
        <v>0</v>
      </c>
      <c r="D9" s="382" t="n">
        <v>0</v>
      </c>
    </row>
    <row r="10" customFormat="false" ht="20.25" hidden="false" customHeight="true" outlineLevel="0" collapsed="false">
      <c r="A10" s="380" t="s">
        <v>597</v>
      </c>
      <c r="B10" s="352" t="n">
        <v>0</v>
      </c>
      <c r="C10" s="381" t="n">
        <v>0</v>
      </c>
      <c r="D10" s="382" t="n">
        <v>0</v>
      </c>
    </row>
    <row r="11" customFormat="false" ht="24" hidden="false" customHeight="true" outlineLevel="0" collapsed="false">
      <c r="A11" s="380" t="s">
        <v>598</v>
      </c>
      <c r="B11" s="352" t="s">
        <v>599</v>
      </c>
      <c r="C11" s="383" t="n">
        <v>14627.6</v>
      </c>
      <c r="D11" s="383" t="n">
        <v>6282.5</v>
      </c>
    </row>
    <row r="12" customFormat="false" ht="22.5" hidden="false" customHeight="true" outlineLevel="0" collapsed="false">
      <c r="A12" s="380" t="s">
        <v>600</v>
      </c>
      <c r="B12" s="352" t="s">
        <v>601</v>
      </c>
      <c r="C12" s="383" t="n">
        <v>430.1</v>
      </c>
      <c r="D12" s="383" t="n">
        <v>3050.4</v>
      </c>
    </row>
    <row r="13" customFormat="false" ht="30" hidden="false" customHeight="true" outlineLevel="0" collapsed="false">
      <c r="A13" s="377" t="s">
        <v>602</v>
      </c>
      <c r="B13" s="352" t="s">
        <v>599</v>
      </c>
      <c r="C13" s="384" t="n">
        <v>0</v>
      </c>
      <c r="D13" s="384" t="n">
        <v>23</v>
      </c>
    </row>
    <row r="14" customFormat="false" ht="38.25" hidden="false" customHeight="true" outlineLevel="0" collapsed="false">
      <c r="A14" s="377" t="s">
        <v>602</v>
      </c>
      <c r="B14" s="352" t="s">
        <v>601</v>
      </c>
      <c r="C14" s="384" t="n">
        <v>0</v>
      </c>
      <c r="D14" s="384" t="n">
        <v>34.7</v>
      </c>
    </row>
    <row r="15" customFormat="false" ht="12.75" hidden="false" customHeight="false" outlineLevel="0" collapsed="false">
      <c r="A15" s="385"/>
      <c r="B15" s="386"/>
      <c r="C15" s="387"/>
      <c r="D15" s="387"/>
    </row>
    <row r="16" customFormat="false" ht="30.75" hidden="false" customHeight="true" outlineLevel="0" collapsed="false">
      <c r="A16" s="332" t="s">
        <v>105</v>
      </c>
      <c r="B16" s="388"/>
      <c r="C16" s="389" t="s">
        <v>13</v>
      </c>
      <c r="D16" s="389"/>
    </row>
    <row r="17" customFormat="false" ht="30.75" hidden="false" customHeight="true" outlineLevel="0" collapsed="false">
      <c r="A17" s="332"/>
      <c r="B17" s="388"/>
      <c r="C17" s="390"/>
      <c r="D17" s="390"/>
    </row>
    <row r="18" customFormat="false" ht="30.75" hidden="false" customHeight="true" outlineLevel="0" collapsed="false">
      <c r="A18" s="332"/>
      <c r="B18" s="388"/>
      <c r="C18" s="390"/>
      <c r="D18" s="390"/>
    </row>
    <row r="19" customFormat="false" ht="18.75" hidden="false" customHeight="false" outlineLevel="0" collapsed="false">
      <c r="A19" s="334"/>
      <c r="B19" s="334"/>
      <c r="C19" s="334"/>
      <c r="D19" s="334"/>
    </row>
    <row r="20" customFormat="false" ht="18.75" hidden="false" customHeight="true" outlineLevel="0" collapsed="false">
      <c r="A20" s="335" t="s">
        <v>582</v>
      </c>
      <c r="B20" s="334"/>
      <c r="C20" s="336" t="s">
        <v>583</v>
      </c>
      <c r="D20" s="336"/>
    </row>
  </sheetData>
  <mergeCells count="6">
    <mergeCell ref="C1:D1"/>
    <mergeCell ref="A2:D2"/>
    <mergeCell ref="A3:D3"/>
    <mergeCell ref="A4:D4"/>
    <mergeCell ref="C16:D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6"/>
      <c r="D1" s="316"/>
      <c r="E1" s="317" t="s">
        <v>603</v>
      </c>
      <c r="F1" s="317"/>
      <c r="G1" s="391"/>
    </row>
    <row r="2" customFormat="false" ht="35.25" hidden="false" customHeight="true" outlineLevel="0" collapsed="false">
      <c r="C2" s="392" t="s">
        <v>604</v>
      </c>
      <c r="D2" s="392"/>
      <c r="E2" s="392"/>
      <c r="F2" s="392"/>
    </row>
    <row r="3" customFormat="false" ht="12.75" hidden="false" customHeight="false" outlineLevel="0" collapsed="false">
      <c r="C3" s="393"/>
      <c r="D3" s="316"/>
      <c r="E3" s="316"/>
      <c r="F3" s="316"/>
    </row>
    <row r="4" customFormat="false" ht="107.25" hidden="false" customHeight="true" outlineLevel="0" collapsed="false">
      <c r="C4" s="394" t="s">
        <v>605</v>
      </c>
      <c r="D4" s="394" t="s">
        <v>606</v>
      </c>
      <c r="E4" s="394" t="s">
        <v>607</v>
      </c>
      <c r="F4" s="394" t="s">
        <v>608</v>
      </c>
    </row>
    <row r="5" customFormat="false" ht="33.75" hidden="false" customHeight="true" outlineLevel="0" collapsed="false">
      <c r="C5" s="395"/>
      <c r="D5" s="395"/>
      <c r="E5" s="395"/>
      <c r="F5" s="395"/>
    </row>
    <row r="6" customFormat="false" ht="27" hidden="false" customHeight="true" outlineLevel="0" collapsed="false">
      <c r="C6" s="395"/>
      <c r="D6" s="395"/>
      <c r="E6" s="395"/>
      <c r="F6" s="395"/>
    </row>
    <row r="7" customFormat="false" ht="28.5" hidden="false" customHeight="true" outlineLevel="0" collapsed="false">
      <c r="C7" s="395"/>
      <c r="D7" s="395"/>
      <c r="E7" s="395"/>
      <c r="F7" s="395"/>
    </row>
    <row r="8" customFormat="false" ht="36" hidden="false" customHeight="true" outlineLevel="0" collapsed="false">
      <c r="C8" s="395"/>
      <c r="D8" s="395"/>
      <c r="E8" s="395"/>
      <c r="F8" s="395"/>
    </row>
    <row r="9" customFormat="false" ht="36" hidden="false" customHeight="true" outlineLevel="0" collapsed="false">
      <c r="C9" s="396"/>
      <c r="D9" s="396"/>
      <c r="E9" s="396"/>
      <c r="F9" s="396"/>
    </row>
    <row r="11" customFormat="false" ht="18.75" hidden="false" customHeight="false" outlineLevel="0" collapsed="false">
      <c r="C11" s="332" t="s">
        <v>105</v>
      </c>
      <c r="D11" s="334"/>
      <c r="E11" s="333" t="s">
        <v>13</v>
      </c>
      <c r="F11" s="333"/>
    </row>
    <row r="12" customFormat="false" ht="18.75" hidden="false" customHeight="false" outlineLevel="0" collapsed="false">
      <c r="C12" s="334"/>
      <c r="D12" s="334"/>
      <c r="E12" s="334"/>
      <c r="F12" s="334"/>
    </row>
    <row r="13" customFormat="false" ht="18.75" hidden="false" customHeight="false" outlineLevel="0" collapsed="false">
      <c r="C13" s="335" t="s">
        <v>582</v>
      </c>
      <c r="D13" s="334"/>
      <c r="E13" s="336" t="s">
        <v>557</v>
      </c>
      <c r="F13" s="336"/>
    </row>
  </sheetData>
  <mergeCells count="4">
    <mergeCell ref="E1:F1"/>
    <mergeCell ref="C2:F2"/>
    <mergeCell ref="E11:F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7</v>
      </c>
      <c r="B3" s="34"/>
      <c r="C3" s="34"/>
      <c r="D3" s="34"/>
      <c r="E3" s="34"/>
      <c r="F3" s="34"/>
      <c r="G3" s="34"/>
      <c r="H3" s="34"/>
    </row>
    <row r="4" customFormat="false" ht="19.5" hidden="false" customHeight="true" outlineLevel="0" collapsed="false">
      <c r="A4" s="34" t="s">
        <v>48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9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50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1</v>
      </c>
      <c r="B9" s="65" t="s">
        <v>52</v>
      </c>
      <c r="C9" s="66" t="s">
        <v>53</v>
      </c>
      <c r="D9" s="66"/>
      <c r="E9" s="67" t="s">
        <v>54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5</v>
      </c>
      <c r="D10" s="66" t="s">
        <v>56</v>
      </c>
      <c r="E10" s="68" t="s">
        <v>57</v>
      </c>
      <c r="F10" s="68" t="s">
        <v>58</v>
      </c>
      <c r="G10" s="68" t="s">
        <v>59</v>
      </c>
      <c r="H10" s="68" t="s">
        <v>60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1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2</v>
      </c>
      <c r="B13" s="65" t="n">
        <f aca="false">'1. Фін результат'!B7</f>
        <v>1000</v>
      </c>
      <c r="C13" s="72" t="n">
        <f aca="false">'1. Фін результат'!C7</f>
        <v>0</v>
      </c>
      <c r="D13" s="72" t="n">
        <f aca="false">'1. Фін результат'!D7</f>
        <v>94840.9</v>
      </c>
      <c r="E13" s="72" t="n">
        <f aca="false">'1. Фін результат'!E7</f>
        <v>96051</v>
      </c>
      <c r="F13" s="72" t="n">
        <f aca="false">'1. Фін результат'!F7</f>
        <v>94840.9</v>
      </c>
      <c r="G13" s="72" t="n">
        <f aca="false">F13-E13</f>
        <v>-1210.10000000001</v>
      </c>
      <c r="H13" s="73" t="n">
        <f aca="false">-F13/E13*100</f>
        <v>-98.7401484627958</v>
      </c>
    </row>
    <row r="14" customFormat="false" ht="40.5" hidden="false" customHeight="true" outlineLevel="0" collapsed="false">
      <c r="A14" s="71" t="s">
        <v>63</v>
      </c>
      <c r="B14" s="65" t="n">
        <f aca="false">'1. Фін результат'!B8</f>
        <v>1010</v>
      </c>
      <c r="C14" s="72" t="n">
        <f aca="false">'1. Фін результат'!C8</f>
        <v>0</v>
      </c>
      <c r="D14" s="72" t="n">
        <f aca="false">'1. Фін результат'!D8</f>
        <v>-58871.3</v>
      </c>
      <c r="E14" s="72" t="n">
        <f aca="false">'1. Фін результат'!E8</f>
        <v>-93351</v>
      </c>
      <c r="F14" s="72" t="n">
        <f aca="false">'1. Фін результат'!F8</f>
        <v>-58871.3</v>
      </c>
      <c r="G14" s="72" t="n">
        <f aca="false">F14-E14</f>
        <v>34479.7</v>
      </c>
      <c r="H14" s="73" t="n">
        <f aca="false">-F14/E14*100</f>
        <v>-63.0644556566079</v>
      </c>
    </row>
    <row r="15" customFormat="false" ht="32.25" hidden="false" customHeight="true" outlineLevel="0" collapsed="false">
      <c r="A15" s="74" t="s">
        <v>64</v>
      </c>
      <c r="B15" s="65" t="n">
        <f aca="false">'1. Фін результат'!B17</f>
        <v>1020</v>
      </c>
      <c r="C15" s="75" t="n">
        <f aca="false">'1. Фін результат'!C17</f>
        <v>0</v>
      </c>
      <c r="D15" s="75" t="n">
        <f aca="false">'1. Фін результат'!D17</f>
        <v>35969.6</v>
      </c>
      <c r="E15" s="75" t="n">
        <f aca="false">'1. Фін результат'!E17</f>
        <v>2700</v>
      </c>
      <c r="F15" s="75" t="n">
        <f aca="false">'1. Фін результат'!F17</f>
        <v>35969.6</v>
      </c>
      <c r="G15" s="75" t="n">
        <f aca="false">F15-E15</f>
        <v>33269.6</v>
      </c>
      <c r="H15" s="73" t="n">
        <f aca="false">-F15/E15*100</f>
        <v>-1332.20740740741</v>
      </c>
    </row>
    <row r="16" customFormat="false" ht="27.75" hidden="false" customHeight="true" outlineLevel="0" collapsed="false">
      <c r="A16" s="71" t="s">
        <v>65</v>
      </c>
      <c r="B16" s="65" t="n">
        <f aca="false">'1. Фін результат'!B21</f>
        <v>1040</v>
      </c>
      <c r="C16" s="72" t="n">
        <f aca="false">'1. Фін результат'!C21</f>
        <v>0</v>
      </c>
      <c r="D16" s="72" t="n">
        <f aca="false">'1. Фін результат'!D21</f>
        <v>-8152.9</v>
      </c>
      <c r="E16" s="72" t="n">
        <f aca="false">'1. Фін результат'!E21</f>
        <v>-4920</v>
      </c>
      <c r="F16" s="72" t="n">
        <f aca="false">'1. Фін результат'!F21</f>
        <v>-8152.9</v>
      </c>
      <c r="G16" s="72" t="n">
        <f aca="false">F16-E16</f>
        <v>-3232.9</v>
      </c>
      <c r="H16" s="73" t="n">
        <f aca="false">-F16/E16*100</f>
        <v>-165.709349593496</v>
      </c>
    </row>
    <row r="17" customFormat="false" ht="25.5" hidden="false" customHeight="true" outlineLevel="0" collapsed="false">
      <c r="A17" s="71" t="s">
        <v>66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n">
        <f aca="false">F17-E17</f>
        <v>0</v>
      </c>
      <c r="H17" s="73" t="e">
        <f aca="false">-F17/E17*100</f>
        <v>#DIV/0!</v>
      </c>
    </row>
    <row r="18" customFormat="false" ht="26.25" hidden="false" customHeight="true" outlineLevel="0" collapsed="false">
      <c r="A18" s="71" t="s">
        <v>67</v>
      </c>
      <c r="B18" s="65" t="n">
        <f aca="false">'1. Фін результат'!B75</f>
        <v>1300</v>
      </c>
      <c r="C18" s="72" t="n">
        <f aca="false">'1. Фін результат'!C75</f>
        <v>0</v>
      </c>
      <c r="D18" s="72" t="n">
        <f aca="false">'1. Фін результат'!D75</f>
        <v>3235.1</v>
      </c>
      <c r="E18" s="72" t="n">
        <f aca="false">'1. Фін результат'!E75</f>
        <v>108</v>
      </c>
      <c r="F18" s="72" t="n">
        <f aca="false">'1. Фін результат'!F75</f>
        <v>3235.1</v>
      </c>
      <c r="G18" s="72" t="n">
        <f aca="false">F18-E18</f>
        <v>3127.1</v>
      </c>
      <c r="H18" s="73" t="n">
        <f aca="false">-F18/E18*100</f>
        <v>-2995.46296296296</v>
      </c>
    </row>
    <row r="19" customFormat="false" ht="47.25" hidden="false" customHeight="true" outlineLevel="0" collapsed="false">
      <c r="A19" s="76" t="s">
        <v>68</v>
      </c>
      <c r="B19" s="65" t="n">
        <f aca="false">'1. Фін результат'!B58</f>
        <v>1100</v>
      </c>
      <c r="C19" s="75" t="n">
        <f aca="false">'1. Фін результат'!C58</f>
        <v>0</v>
      </c>
      <c r="D19" s="75" t="n">
        <f aca="false">'1. Фін результат'!D58</f>
        <v>31051.8</v>
      </c>
      <c r="E19" s="75" t="n">
        <f aca="false">'1. Фін результат'!E58</f>
        <v>-2112</v>
      </c>
      <c r="F19" s="75" t="n">
        <f aca="false">'1. Фін результат'!F58</f>
        <v>31051.8</v>
      </c>
      <c r="G19" s="75" t="n">
        <f aca="false">F19-E19</f>
        <v>33163.8</v>
      </c>
      <c r="H19" s="73" t="n">
        <f aca="false">-F19/E19*100</f>
        <v>1470.25568181818</v>
      </c>
    </row>
    <row r="20" customFormat="false" ht="43.5" hidden="false" customHeight="true" outlineLevel="0" collapsed="false">
      <c r="A20" s="77" t="s">
        <v>69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70</v>
      </c>
      <c r="B21" s="65" t="n">
        <f aca="false">'1. Фін результат'!B77</f>
        <v>1320</v>
      </c>
      <c r="C21" s="72" t="n">
        <f aca="false">'1. Фін результат'!C77</f>
        <v>0</v>
      </c>
      <c r="D21" s="72" t="n">
        <f aca="false">'1. Фін результат'!D77</f>
        <v>3723.2</v>
      </c>
      <c r="E21" s="72" t="n">
        <f aca="false">'1. Фін результат'!E77</f>
        <v>2112</v>
      </c>
      <c r="F21" s="72" t="n">
        <f aca="false">'1. Фін результат'!F77</f>
        <v>3722.8</v>
      </c>
      <c r="G21" s="72" t="n">
        <f aca="false">F21-E21</f>
        <v>1610.8</v>
      </c>
      <c r="H21" s="73" t="n">
        <f aca="false">-F21/E21*100</f>
        <v>-176.268939393939</v>
      </c>
    </row>
    <row r="22" customFormat="false" ht="29.25" hidden="false" customHeight="true" outlineLevel="0" collapsed="false">
      <c r="A22" s="78" t="s">
        <v>71</v>
      </c>
      <c r="B22" s="65" t="n">
        <f aca="false">'1. Фін результат'!B67</f>
        <v>1170</v>
      </c>
      <c r="C22" s="75" t="n">
        <f aca="false">'1. Фін результат'!C67</f>
        <v>0</v>
      </c>
      <c r="D22" s="75" t="n">
        <f aca="false">'1. Фін результат'!D67</f>
        <v>34775</v>
      </c>
      <c r="E22" s="75" t="n">
        <f aca="false">'1. Фін результат'!E67</f>
        <v>0</v>
      </c>
      <c r="F22" s="75" t="n">
        <f aca="false">'1. Фін результат'!F67</f>
        <v>34774.6</v>
      </c>
      <c r="G22" s="75" t="n">
        <f aca="false">F22-E22</f>
        <v>34774.6</v>
      </c>
      <c r="H22" s="73" t="e">
        <f aca="false">-F22/E22*100</f>
        <v>#DIV/0!</v>
      </c>
    </row>
    <row r="23" customFormat="false" ht="31.5" hidden="false" customHeight="true" outlineLevel="0" collapsed="false">
      <c r="A23" s="79" t="s">
        <v>72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73</v>
      </c>
      <c r="B24" s="65" t="n">
        <f aca="false">'1. Фін результат'!B70</f>
        <v>1200</v>
      </c>
      <c r="C24" s="75" t="n">
        <f aca="false">'1. Фін результат'!C70</f>
        <v>0</v>
      </c>
      <c r="D24" s="75" t="n">
        <f aca="false">'1. Фін результат'!D70</f>
        <v>34775</v>
      </c>
      <c r="E24" s="75" t="n">
        <f aca="false">'1. Фін результат'!E70</f>
        <v>0</v>
      </c>
      <c r="F24" s="75" t="n">
        <f aca="false">'1. Фін результат'!F70</f>
        <v>34774.6</v>
      </c>
      <c r="G24" s="75" t="n">
        <f aca="false">F24-E24</f>
        <v>34774.6</v>
      </c>
      <c r="H24" s="73" t="e">
        <f aca="false">-F24/E24*100</f>
        <v>#DIV/0!</v>
      </c>
    </row>
    <row r="25" customFormat="false" ht="30.75" hidden="false" customHeight="true" outlineLevel="0" collapsed="false">
      <c r="A25" s="77" t="s">
        <v>74</v>
      </c>
      <c r="B25" s="65" t="n">
        <v>5010</v>
      </c>
      <c r="C25" s="72" t="e">
        <f aca="false">#REF!</f>
        <v>#REF!</v>
      </c>
      <c r="D25" s="72" t="n">
        <f aca="false">' V. Коефіцієнти'!E8</f>
        <v>0.37</v>
      </c>
      <c r="E25" s="72" t="n">
        <f aca="false">' V. Коефіцієнти'!G8</f>
        <v>0.37</v>
      </c>
      <c r="F25" s="72" t="n">
        <f aca="false">' V. Коефіцієнти'!H8</f>
        <v>0</v>
      </c>
      <c r="G25" s="72" t="n">
        <f aca="false">F25-E25</f>
        <v>-0.37</v>
      </c>
      <c r="H25" s="73" t="n">
        <f aca="false">-F25/E25*100</f>
        <v>-0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75</v>
      </c>
      <c r="G26" s="83"/>
      <c r="H26" s="83"/>
    </row>
    <row r="27" customFormat="false" ht="30" hidden="false" customHeight="true" outlineLevel="0" collapsed="false">
      <c r="A27" s="70" t="s">
        <v>76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77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78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79</v>
      </c>
      <c r="B30" s="65" t="s">
        <v>80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n">
        <f aca="false">F30-E30</f>
        <v>0</v>
      </c>
      <c r="H30" s="73" t="e">
        <f aca="false">F30/E30*100</f>
        <v>#DIV/0!</v>
      </c>
    </row>
    <row r="31" customFormat="false" ht="53.25" hidden="false" customHeight="true" outlineLevel="0" collapsed="false">
      <c r="A31" s="77" t="s">
        <v>81</v>
      </c>
      <c r="B31" s="65" t="n">
        <f aca="false">'ІІ. Розр. з бюджетом'!B20</f>
        <v>2140</v>
      </c>
      <c r="C31" s="72" t="n">
        <f aca="false">'ІІ. Розр. з бюджетом'!C20</f>
        <v>0</v>
      </c>
      <c r="D31" s="72" t="n">
        <f aca="false">'ІІ. Розр. з бюджетом'!D20</f>
        <v>8082.3</v>
      </c>
      <c r="E31" s="72" t="n">
        <f aca="false">'ІІ. Розр. з бюджетом'!E20</f>
        <v>7038</v>
      </c>
      <c r="F31" s="72" t="n">
        <f aca="false">'ІІ. Розр. з бюджетом'!F20</f>
        <v>8082.3</v>
      </c>
      <c r="G31" s="72" t="n">
        <f aca="false">F31-E31</f>
        <v>1044.3</v>
      </c>
      <c r="H31" s="73" t="n">
        <f aca="false">F31/E31*100</f>
        <v>114.838022165388</v>
      </c>
    </row>
    <row r="32" customFormat="false" ht="39" hidden="false" customHeight="true" outlineLevel="0" collapsed="false">
      <c r="A32" s="77" t="s">
        <v>82</v>
      </c>
      <c r="B32" s="65" t="n">
        <f aca="false">'ІІ. Розр. з бюджетом'!B30</f>
        <v>2150</v>
      </c>
      <c r="C32" s="72" t="n">
        <f aca="false">'ІІ. Розр. з бюджетом'!C30</f>
        <v>0</v>
      </c>
      <c r="D32" s="72" t="n">
        <f aca="false">'ІІ. Розр. з бюджетом'!D30</f>
        <v>8965.8</v>
      </c>
      <c r="E32" s="72" t="n">
        <f aca="false">'ІІ. Розр. з бюджетом'!E30</f>
        <v>7940</v>
      </c>
      <c r="F32" s="72" t="n">
        <f aca="false">'ІІ. Розр. з бюджетом'!F30</f>
        <v>8965.8</v>
      </c>
      <c r="G32" s="72" t="n">
        <f aca="false">F32-E32</f>
        <v>1025.8</v>
      </c>
      <c r="H32" s="73" t="n">
        <f aca="false">F32/E32*100</f>
        <v>112.919395465995</v>
      </c>
    </row>
    <row r="33" customFormat="false" ht="30" hidden="false" customHeight="true" outlineLevel="0" collapsed="false">
      <c r="A33" s="78" t="s">
        <v>83</v>
      </c>
      <c r="B33" s="65" t="n">
        <f aca="false">'ІІ. Розр. з бюджетом'!B31</f>
        <v>2200</v>
      </c>
      <c r="C33" s="75" t="n">
        <f aca="false">'ІІ. Розр. з бюджетом'!C31</f>
        <v>0</v>
      </c>
      <c r="D33" s="75" t="n">
        <f aca="false">'ІІ. Розр. з бюджетом'!D31</f>
        <v>17048.1</v>
      </c>
      <c r="E33" s="75" t="n">
        <f aca="false">'ІІ. Розр. з бюджетом'!E31</f>
        <v>14978</v>
      </c>
      <c r="F33" s="75" t="n">
        <f aca="false">'ІІ. Розр. з бюджетом'!F31</f>
        <v>17048.1</v>
      </c>
      <c r="G33" s="75" t="n">
        <f aca="false">F33-E33</f>
        <v>2070.1</v>
      </c>
      <c r="H33" s="73" t="n">
        <f aca="false">F33/E33*100</f>
        <v>113.820937374816</v>
      </c>
    </row>
    <row r="34" customFormat="false" ht="33" hidden="false" customHeight="true" outlineLevel="0" collapsed="false">
      <c r="A34" s="70" t="s">
        <v>84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79" t="s">
        <v>85</v>
      </c>
      <c r="B35" s="69" t="n">
        <v>3600</v>
      </c>
      <c r="C35" s="72" t="n">
        <f aca="false">'ІІІ. Рух грош. коштів'!C72</f>
        <v>0</v>
      </c>
      <c r="D35" s="72" t="n">
        <f aca="false">'ІІІ. Рух грош. коштів'!D72</f>
        <v>13883.1</v>
      </c>
      <c r="E35" s="72" t="n">
        <f aca="false">'ІІІ. Рух грош. коштів'!E72</f>
        <v>305</v>
      </c>
      <c r="F35" s="72" t="n">
        <f aca="false">'ІІІ. Рух грош. коштів'!F72</f>
        <v>13833.1</v>
      </c>
      <c r="G35" s="72" t="n">
        <f aca="false">'[37]ІІІ. Рух грош. коштів'!F60</f>
        <v>0</v>
      </c>
      <c r="H35" s="73" t="n">
        <f aca="false">F35/E35*100</f>
        <v>4535.44262295082</v>
      </c>
    </row>
    <row r="36" customFormat="false" ht="27.75" hidden="false" customHeight="true" outlineLevel="0" collapsed="false">
      <c r="A36" s="79" t="s">
        <v>86</v>
      </c>
      <c r="B36" s="69" t="n">
        <v>3620</v>
      </c>
      <c r="C36" s="72" t="n">
        <f aca="false">'ІІІ. Рух грош. коштів'!C74</f>
        <v>0</v>
      </c>
      <c r="D36" s="72" t="n">
        <f aca="false">'ІІІ. Рух грош. коштів'!D74</f>
        <v>16398.9</v>
      </c>
      <c r="E36" s="72" t="n">
        <f aca="false">'ІІІ. Рух грош. коштів'!E74</f>
        <v>305</v>
      </c>
      <c r="F36" s="72" t="n">
        <f aca="false">'ІІІ. Рух грош. коштів'!F74</f>
        <v>16398.9</v>
      </c>
      <c r="G36" s="72" t="n">
        <f aca="false">'[37]ІІІ. Рух грош. коштів'!F62</f>
        <v>0</v>
      </c>
      <c r="H36" s="73" t="n">
        <f aca="false">F36/E36*100</f>
        <v>5376.68852459016</v>
      </c>
    </row>
    <row r="37" customFormat="false" ht="30.75" hidden="false" customHeight="true" outlineLevel="0" collapsed="false">
      <c r="A37" s="76" t="s">
        <v>87</v>
      </c>
      <c r="B37" s="69" t="n">
        <v>3630</v>
      </c>
      <c r="C37" s="75" t="n">
        <f aca="false">'ІІІ. Рух грош. коштів'!C75</f>
        <v>0</v>
      </c>
      <c r="D37" s="75" t="n">
        <f aca="false">'ІІІ. Рух грош. коштів'!D75</f>
        <v>2515.40000000002</v>
      </c>
      <c r="E37" s="75" t="n">
        <f aca="false">'ІІІ. Рух грош. коштів'!E75</f>
        <v>0</v>
      </c>
      <c r="F37" s="75" t="n">
        <f aca="false">'ІІІ. Рух грош. коштів'!F75</f>
        <v>2515.40000000002</v>
      </c>
      <c r="G37" s="75" t="n">
        <f aca="false">'[37]ІІІ. Рух грош. коштів'!F63</f>
        <v>0</v>
      </c>
      <c r="H37" s="73" t="e">
        <f aca="false">F37/E37*100</f>
        <v>#DIV/0!</v>
      </c>
    </row>
    <row r="38" customFormat="false" ht="33" hidden="false" customHeight="true" outlineLevel="0" collapsed="false">
      <c r="A38" s="85" t="s">
        <v>88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89</v>
      </c>
      <c r="B39" s="69" t="n">
        <f aca="false">'IV. Кап. інвестиції'!B8</f>
        <v>4000</v>
      </c>
      <c r="C39" s="72" t="n">
        <f aca="false">'IV. Кап. інвестиції'!C8</f>
        <v>0</v>
      </c>
      <c r="D39" s="72" t="n">
        <f aca="false">'IV. Кап. інвестиції'!D8</f>
        <v>9382</v>
      </c>
      <c r="E39" s="72" t="n">
        <f aca="false">'IV. Кап. інвестиції'!E8</f>
        <v>11320</v>
      </c>
      <c r="F39" s="72" t="n">
        <f aca="false">'IV. Кап. інвестиції'!F8</f>
        <v>9382</v>
      </c>
      <c r="G39" s="72" t="n">
        <f aca="false">F39-E39</f>
        <v>-1938</v>
      </c>
      <c r="H39" s="73" t="n">
        <f aca="false">F39/E39*100</f>
        <v>82.8798586572438</v>
      </c>
    </row>
    <row r="40" customFormat="false" ht="27" hidden="false" customHeight="true" outlineLevel="0" collapsed="false">
      <c r="A40" s="86" t="s">
        <v>90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91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92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7" t="s">
        <v>93</v>
      </c>
      <c r="B43" s="88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4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95</v>
      </c>
      <c r="B45" s="69" t="n">
        <v>6000</v>
      </c>
      <c r="C45" s="89"/>
      <c r="D45" s="89" t="n">
        <v>36883.7</v>
      </c>
      <c r="E45" s="89" t="n">
        <v>37589</v>
      </c>
      <c r="F45" s="89" t="n">
        <v>36883.7</v>
      </c>
      <c r="G45" s="72" t="n">
        <f aca="false">F45-E45</f>
        <v>-705.300000000003</v>
      </c>
      <c r="H45" s="73" t="n">
        <f aca="false">F45/E45*100</f>
        <v>98.1236531964138</v>
      </c>
    </row>
    <row r="46" customFormat="false" ht="26.25" hidden="false" customHeight="true" outlineLevel="0" collapsed="false">
      <c r="A46" s="77" t="s">
        <v>96</v>
      </c>
      <c r="B46" s="69" t="n">
        <v>6010</v>
      </c>
      <c r="C46" s="89"/>
      <c r="D46" s="89" t="n">
        <v>21414.2</v>
      </c>
      <c r="E46" s="89" t="n">
        <v>7293</v>
      </c>
      <c r="F46" s="89" t="n">
        <v>21414.2</v>
      </c>
      <c r="G46" s="72" t="n">
        <f aca="false">F46-E46</f>
        <v>14121.2</v>
      </c>
      <c r="H46" s="73" t="n">
        <f aca="false">F46/E46*100</f>
        <v>293.626765391471</v>
      </c>
    </row>
    <row r="47" customFormat="false" ht="20.25" hidden="false" customHeight="true" outlineLevel="0" collapsed="false">
      <c r="A47" s="90" t="s">
        <v>97</v>
      </c>
      <c r="B47" s="69" t="n">
        <v>6020</v>
      </c>
      <c r="C47" s="91"/>
      <c r="D47" s="91" t="n">
        <v>16398.9</v>
      </c>
      <c r="E47" s="91" t="n">
        <v>305</v>
      </c>
      <c r="F47" s="91" t="n">
        <v>16398.9</v>
      </c>
      <c r="G47" s="92" t="n">
        <f aca="false">F47-E47</f>
        <v>16093.9</v>
      </c>
      <c r="H47" s="73" t="n">
        <f aca="false">F47/E47*100</f>
        <v>5376.68852459016</v>
      </c>
    </row>
    <row r="48" customFormat="false" ht="27.75" hidden="false" customHeight="true" outlineLevel="0" collapsed="false">
      <c r="A48" s="78" t="s">
        <v>98</v>
      </c>
      <c r="B48" s="69" t="n">
        <v>6030</v>
      </c>
      <c r="C48" s="93"/>
      <c r="D48" s="93" t="n">
        <f aca="false">D46+D45</f>
        <v>58297.9</v>
      </c>
      <c r="E48" s="93" t="n">
        <f aca="false">E46+E45</f>
        <v>44882</v>
      </c>
      <c r="F48" s="93" t="n">
        <f aca="false">F46+F45</f>
        <v>58297.9</v>
      </c>
      <c r="G48" s="75" t="n">
        <f aca="false">F48-E48</f>
        <v>13415.9</v>
      </c>
      <c r="H48" s="73" t="n">
        <f aca="false">F48/E48*100</f>
        <v>129.891493248964</v>
      </c>
    </row>
    <row r="49" customFormat="false" ht="24.75" hidden="false" customHeight="true" outlineLevel="0" collapsed="false">
      <c r="A49" s="77" t="s">
        <v>99</v>
      </c>
      <c r="B49" s="69" t="n">
        <v>6040</v>
      </c>
      <c r="C49" s="89"/>
      <c r="D49" s="89" t="n">
        <v>1467.7</v>
      </c>
      <c r="E49" s="89" t="n">
        <v>6013</v>
      </c>
      <c r="F49" s="89" t="n">
        <v>1467.7</v>
      </c>
      <c r="G49" s="72" t="n">
        <f aca="false">F49-E49</f>
        <v>-4545.3</v>
      </c>
      <c r="H49" s="73" t="n">
        <f aca="false">F49/E49*100</f>
        <v>24.4087809745551</v>
      </c>
    </row>
    <row r="50" customFormat="false" ht="28.5" hidden="false" customHeight="true" outlineLevel="0" collapsed="false">
      <c r="A50" s="77" t="s">
        <v>100</v>
      </c>
      <c r="B50" s="69" t="n">
        <v>6050</v>
      </c>
      <c r="C50" s="89"/>
      <c r="D50" s="89" t="n">
        <v>4774.7</v>
      </c>
      <c r="E50" s="89" t="n">
        <v>18420</v>
      </c>
      <c r="F50" s="89" t="n">
        <v>4774.7</v>
      </c>
      <c r="G50" s="72" t="n">
        <f aca="false">F50-E50</f>
        <v>-13645.3</v>
      </c>
      <c r="H50" s="73" t="n">
        <f aca="false">F50/E50*100</f>
        <v>25.9212812160695</v>
      </c>
    </row>
    <row r="51" customFormat="false" ht="29.25" hidden="false" customHeight="true" outlineLevel="0" collapsed="false">
      <c r="A51" s="78" t="s">
        <v>101</v>
      </c>
      <c r="B51" s="69" t="n">
        <v>6060</v>
      </c>
      <c r="C51" s="75" t="n">
        <f aca="false">SUM(C49:C50)</f>
        <v>0</v>
      </c>
      <c r="D51" s="75" t="n">
        <f aca="false">SUM(D49:D50)</f>
        <v>6242.4</v>
      </c>
      <c r="E51" s="75" t="n">
        <f aca="false">SUM(E49:E50)</f>
        <v>24433</v>
      </c>
      <c r="F51" s="75" t="n">
        <f aca="false">SUM(F49:F50)</f>
        <v>6242.4</v>
      </c>
      <c r="G51" s="75" t="n">
        <f aca="false">F51-E51</f>
        <v>-18190.6</v>
      </c>
      <c r="H51" s="73" t="n">
        <f aca="false">F51/E51*100</f>
        <v>25.5490525109483</v>
      </c>
    </row>
    <row r="52" customFormat="false" ht="27" hidden="false" customHeight="true" outlineLevel="0" collapsed="false">
      <c r="A52" s="77" t="s">
        <v>102</v>
      </c>
      <c r="B52" s="69" t="n">
        <v>6070</v>
      </c>
      <c r="C52" s="89"/>
      <c r="D52" s="89"/>
      <c r="E52" s="89"/>
      <c r="F52" s="89"/>
      <c r="G52" s="72" t="n">
        <f aca="false">F52-E52</f>
        <v>0</v>
      </c>
      <c r="H52" s="73" t="e">
        <f aca="false">F52/E52*100</f>
        <v>#DIV/0!</v>
      </c>
    </row>
    <row r="53" customFormat="false" ht="24.75" hidden="false" customHeight="true" outlineLevel="0" collapsed="false">
      <c r="A53" s="77" t="s">
        <v>103</v>
      </c>
      <c r="B53" s="69" t="n">
        <v>6080</v>
      </c>
      <c r="C53" s="89"/>
      <c r="D53" s="89"/>
      <c r="E53" s="89"/>
      <c r="F53" s="89"/>
      <c r="G53" s="72" t="n">
        <f aca="false">F53-E53</f>
        <v>0</v>
      </c>
      <c r="H53" s="73" t="e">
        <f aca="false">F53/E53*100</f>
        <v>#DIV/0!</v>
      </c>
    </row>
    <row r="54" customFormat="false" ht="32.25" hidden="false" customHeight="true" outlineLevel="0" collapsed="false">
      <c r="A54" s="78" t="s">
        <v>104</v>
      </c>
      <c r="B54" s="88" t="n">
        <v>6090</v>
      </c>
      <c r="C54" s="93"/>
      <c r="D54" s="93" t="n">
        <v>52056</v>
      </c>
      <c r="E54" s="93" t="n">
        <v>20449</v>
      </c>
      <c r="F54" s="93" t="n">
        <v>52056</v>
      </c>
      <c r="G54" s="75" t="n">
        <f aca="false">F54-E54</f>
        <v>31607</v>
      </c>
      <c r="H54" s="73" t="n">
        <f aca="false">F54/E54*100</f>
        <v>254.565015404176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5</v>
      </c>
      <c r="B56" s="59" t="s">
        <v>106</v>
      </c>
      <c r="C56" s="59"/>
      <c r="D56" s="59"/>
      <c r="E56" s="60"/>
      <c r="F56" s="94" t="s">
        <v>13</v>
      </c>
      <c r="G56" s="94"/>
      <c r="H56" s="94"/>
    </row>
    <row r="57" customFormat="false" ht="15" hidden="false" customHeight="true" outlineLevel="0" collapsed="false">
      <c r="A57" s="62" t="s">
        <v>107</v>
      </c>
      <c r="B57" s="63"/>
      <c r="C57" s="62" t="s">
        <v>108</v>
      </c>
      <c r="D57" s="62"/>
      <c r="E57" s="63"/>
      <c r="F57" s="95" t="s">
        <v>109</v>
      </c>
      <c r="G57" s="95"/>
      <c r="H57" s="9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37" colorId="64" zoomScale="150" zoomScaleNormal="75" zoomScalePageLayoutView="150" workbookViewId="0">
      <selection pane="topLeft" activeCell="A89" activeCellId="0" sqref="A89:H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96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7" t="s">
        <v>61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39"/>
      <c r="C2" s="39"/>
      <c r="D2" s="39"/>
      <c r="E2" s="39"/>
      <c r="F2" s="39"/>
      <c r="G2" s="39"/>
      <c r="H2" s="99"/>
      <c r="I2" s="39"/>
    </row>
    <row r="3" customFormat="false" ht="42" hidden="false" customHeight="true" outlineLevel="0" collapsed="false">
      <c r="A3" s="23" t="s">
        <v>51</v>
      </c>
      <c r="B3" s="65" t="s">
        <v>52</v>
      </c>
      <c r="C3" s="66" t="s">
        <v>53</v>
      </c>
      <c r="D3" s="66"/>
      <c r="E3" s="67" t="s">
        <v>54</v>
      </c>
      <c r="F3" s="67"/>
      <c r="G3" s="67"/>
      <c r="H3" s="67"/>
      <c r="I3" s="100" t="s">
        <v>110</v>
      </c>
    </row>
    <row r="4" customFormat="false" ht="78.75" hidden="false" customHeight="true" outlineLevel="0" collapsed="false">
      <c r="A4" s="23"/>
      <c r="B4" s="65"/>
      <c r="C4" s="68" t="s">
        <v>55</v>
      </c>
      <c r="D4" s="66" t="s">
        <v>56</v>
      </c>
      <c r="E4" s="68" t="s">
        <v>57</v>
      </c>
      <c r="F4" s="68" t="s">
        <v>58</v>
      </c>
      <c r="G4" s="68" t="s">
        <v>59</v>
      </c>
      <c r="H4" s="68" t="s">
        <v>60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35" customFormat="true" ht="19.5" hidden="false" customHeight="true" outlineLevel="0" collapsed="false">
      <c r="A6" s="76" t="s">
        <v>111</v>
      </c>
      <c r="B6" s="76"/>
      <c r="C6" s="76"/>
      <c r="D6" s="76"/>
      <c r="E6" s="76"/>
      <c r="F6" s="76"/>
      <c r="G6" s="76"/>
      <c r="H6" s="76"/>
      <c r="I6" s="76"/>
    </row>
    <row r="7" s="35" customFormat="true" ht="47.25" hidden="false" customHeight="true" outlineLevel="0" collapsed="false">
      <c r="A7" s="104" t="s">
        <v>112</v>
      </c>
      <c r="B7" s="69" t="n">
        <v>1000</v>
      </c>
      <c r="C7" s="93"/>
      <c r="D7" s="93" t="n">
        <v>94840.9</v>
      </c>
      <c r="E7" s="105" t="n">
        <v>96051</v>
      </c>
      <c r="F7" s="93" t="n">
        <v>94840.9</v>
      </c>
      <c r="G7" s="75" t="n">
        <f aca="false">F7-E7</f>
        <v>-1210.10000000001</v>
      </c>
      <c r="H7" s="106" t="n">
        <f aca="false">F7/E7*100</f>
        <v>98.7401484627958</v>
      </c>
      <c r="I7" s="107"/>
    </row>
    <row r="8" customFormat="false" ht="44.25" hidden="false" customHeight="true" outlineLevel="0" collapsed="false">
      <c r="A8" s="104" t="s">
        <v>113</v>
      </c>
      <c r="B8" s="108" t="n">
        <v>1010</v>
      </c>
      <c r="C8" s="75" t="n">
        <f aca="false">SUM(C9:C16)</f>
        <v>0</v>
      </c>
      <c r="D8" s="75" t="n">
        <f aca="false">SUM(D9:D16)</f>
        <v>-58871.3</v>
      </c>
      <c r="E8" s="75" t="n">
        <f aca="false">SUM(E9:E16)</f>
        <v>-93351</v>
      </c>
      <c r="F8" s="75" t="n">
        <f aca="false">SUM(F9:F16)</f>
        <v>-58871.3</v>
      </c>
      <c r="G8" s="75" t="n">
        <f aca="false">F8-E8</f>
        <v>34479.7</v>
      </c>
      <c r="H8" s="106" t="n">
        <f aca="false">F8/E8*100</f>
        <v>63.0644556566079</v>
      </c>
      <c r="I8" s="107"/>
    </row>
    <row r="9" s="9" customFormat="true" ht="22.5" hidden="false" customHeight="true" outlineLevel="0" collapsed="false">
      <c r="A9" s="109" t="s">
        <v>114</v>
      </c>
      <c r="B9" s="65" t="n">
        <v>1011</v>
      </c>
      <c r="C9" s="91" t="s">
        <v>115</v>
      </c>
      <c r="D9" s="91" t="n">
        <v>-6713.7</v>
      </c>
      <c r="E9" s="91" t="n">
        <v>-33455</v>
      </c>
      <c r="F9" s="91" t="n">
        <v>-6713.7</v>
      </c>
      <c r="G9" s="75" t="n">
        <f aca="false">F9-E9</f>
        <v>26741.3</v>
      </c>
      <c r="H9" s="106" t="n">
        <f aca="false">F9/E9*100</f>
        <v>20.0678523389628</v>
      </c>
      <c r="I9" s="107"/>
    </row>
    <row r="10" s="9" customFormat="true" ht="21" hidden="false" customHeight="true" outlineLevel="0" collapsed="false">
      <c r="A10" s="109" t="s">
        <v>116</v>
      </c>
      <c r="B10" s="65" t="n">
        <v>1012</v>
      </c>
      <c r="C10" s="91" t="s">
        <v>117</v>
      </c>
      <c r="D10" s="91" t="n">
        <v>-3099.2</v>
      </c>
      <c r="E10" s="91" t="n">
        <v>-2432</v>
      </c>
      <c r="F10" s="91" t="n">
        <v>-3099.2</v>
      </c>
      <c r="G10" s="110" t="n">
        <f aca="false">F10-E10</f>
        <v>-667.2</v>
      </c>
      <c r="H10" s="106" t="n">
        <f aca="false">F10/E10*100</f>
        <v>127.434210526316</v>
      </c>
      <c r="I10" s="107"/>
    </row>
    <row r="11" s="9" customFormat="true" ht="21" hidden="false" customHeight="true" outlineLevel="0" collapsed="false">
      <c r="A11" s="109" t="s">
        <v>118</v>
      </c>
      <c r="B11" s="65" t="n">
        <v>1013</v>
      </c>
      <c r="C11" s="91" t="s">
        <v>115</v>
      </c>
      <c r="D11" s="91" t="n">
        <v>-998.2</v>
      </c>
      <c r="E11" s="91" t="n">
        <v>-1099</v>
      </c>
      <c r="F11" s="91" t="n">
        <v>-998.2</v>
      </c>
      <c r="G11" s="75" t="n">
        <f aca="false">F11-E11</f>
        <v>100.8</v>
      </c>
      <c r="H11" s="106" t="n">
        <f aca="false">F11/E11*100</f>
        <v>90.828025477707</v>
      </c>
      <c r="I11" s="107"/>
    </row>
    <row r="12" s="9" customFormat="true" ht="21" hidden="false" customHeight="true" outlineLevel="0" collapsed="false">
      <c r="A12" s="109" t="s">
        <v>119</v>
      </c>
      <c r="B12" s="65" t="n">
        <v>1014</v>
      </c>
      <c r="C12" s="91" t="s">
        <v>120</v>
      </c>
      <c r="D12" s="91" t="n">
        <v>-34815.7</v>
      </c>
      <c r="E12" s="91" t="n">
        <v>-32750</v>
      </c>
      <c r="F12" s="91" t="n">
        <v>-34815.7</v>
      </c>
      <c r="G12" s="75" t="n">
        <f aca="false">F12-E12</f>
        <v>-2065.7</v>
      </c>
      <c r="H12" s="106" t="n">
        <f aca="false">F12/E12*100</f>
        <v>106.307480916031</v>
      </c>
      <c r="I12" s="107"/>
    </row>
    <row r="13" s="9" customFormat="true" ht="19.5" hidden="false" customHeight="true" outlineLevel="0" collapsed="false">
      <c r="A13" s="109" t="s">
        <v>121</v>
      </c>
      <c r="B13" s="65" t="n">
        <v>1015</v>
      </c>
      <c r="C13" s="91" t="s">
        <v>120</v>
      </c>
      <c r="D13" s="91" t="n">
        <v>-7675.3</v>
      </c>
      <c r="E13" s="91" t="n">
        <v>-7206</v>
      </c>
      <c r="F13" s="91" t="n">
        <v>-7675.3</v>
      </c>
      <c r="G13" s="75" t="n">
        <f aca="false">F13-E13</f>
        <v>-469.3</v>
      </c>
      <c r="H13" s="106" t="n">
        <f aca="false">F13/E13*100</f>
        <v>106.512628365251</v>
      </c>
      <c r="I13" s="107"/>
    </row>
    <row r="14" s="9" customFormat="true" ht="48" hidden="false" customHeight="true" outlineLevel="0" collapsed="false">
      <c r="A14" s="109" t="s">
        <v>122</v>
      </c>
      <c r="B14" s="65" t="n">
        <v>1016</v>
      </c>
      <c r="C14" s="91" t="s">
        <v>120</v>
      </c>
      <c r="D14" s="91" t="n">
        <v>-578.8</v>
      </c>
      <c r="E14" s="91" t="n">
        <v>-12585</v>
      </c>
      <c r="F14" s="91" t="n">
        <v>-578.8</v>
      </c>
      <c r="G14" s="75" t="n">
        <f aca="false">F14-E14</f>
        <v>12006.2</v>
      </c>
      <c r="H14" s="106" t="n">
        <f aca="false">F14/E14*100</f>
        <v>4.59912594358363</v>
      </c>
      <c r="I14" s="107"/>
    </row>
    <row r="15" s="9" customFormat="true" ht="29.25" hidden="false" customHeight="true" outlineLevel="0" collapsed="false">
      <c r="A15" s="109" t="s">
        <v>123</v>
      </c>
      <c r="B15" s="65" t="n">
        <v>1017</v>
      </c>
      <c r="C15" s="91" t="s">
        <v>120</v>
      </c>
      <c r="D15" s="91" t="n">
        <v>-3723.2</v>
      </c>
      <c r="E15" s="91" t="n">
        <v>-2112</v>
      </c>
      <c r="F15" s="91" t="n">
        <v>-3723.2</v>
      </c>
      <c r="G15" s="75" t="n">
        <f aca="false">F15-E15</f>
        <v>-1611.2</v>
      </c>
      <c r="H15" s="106" t="n">
        <f aca="false">F15/E15*100</f>
        <v>176.287878787879</v>
      </c>
      <c r="I15" s="107"/>
    </row>
    <row r="16" s="9" customFormat="true" ht="18.75" hidden="false" customHeight="true" outlineLevel="0" collapsed="false">
      <c r="A16" s="109" t="s">
        <v>124</v>
      </c>
      <c r="B16" s="65" t="n">
        <v>1018</v>
      </c>
      <c r="C16" s="91" t="s">
        <v>120</v>
      </c>
      <c r="D16" s="91" t="n">
        <v>-1267.2</v>
      </c>
      <c r="E16" s="91" t="n">
        <v>-1712</v>
      </c>
      <c r="F16" s="91" t="n">
        <v>-1267.2</v>
      </c>
      <c r="G16" s="75" t="n">
        <f aca="false">F16-E16</f>
        <v>444.8</v>
      </c>
      <c r="H16" s="106" t="n">
        <f aca="false">F16/E16*100</f>
        <v>74.0186915887851</v>
      </c>
      <c r="I16" s="107"/>
    </row>
    <row r="17" s="35" customFormat="true" ht="27.75" hidden="false" customHeight="true" outlineLevel="0" collapsed="false">
      <c r="A17" s="111" t="s">
        <v>125</v>
      </c>
      <c r="B17" s="108" t="n">
        <v>1020</v>
      </c>
      <c r="C17" s="112" t="n">
        <f aca="false">SUM(C7:C8)</f>
        <v>0</v>
      </c>
      <c r="D17" s="112" t="n">
        <f aca="false">SUM(D7:D8)</f>
        <v>35969.6</v>
      </c>
      <c r="E17" s="112" t="n">
        <f aca="false">SUM(E7:E8)</f>
        <v>2700</v>
      </c>
      <c r="F17" s="112" t="n">
        <f aca="false">SUM(F7:F8)</f>
        <v>35969.6</v>
      </c>
      <c r="G17" s="112" t="n">
        <f aca="false">F17-E17</f>
        <v>33269.6</v>
      </c>
      <c r="H17" s="113" t="n">
        <f aca="false">F17/E17*100</f>
        <v>1332.20740740741</v>
      </c>
      <c r="I17" s="114"/>
    </row>
    <row r="18" s="35" customFormat="true" ht="27.75" hidden="false" customHeight="true" outlineLevel="0" collapsed="false">
      <c r="A18" s="111"/>
      <c r="B18" s="108"/>
      <c r="C18" s="112"/>
      <c r="D18" s="115"/>
      <c r="E18" s="115"/>
      <c r="F18" s="115"/>
      <c r="G18" s="112"/>
      <c r="H18" s="113"/>
      <c r="I18" s="114"/>
    </row>
    <row r="19" customFormat="false" ht="34.5" hidden="false" customHeight="true" outlineLevel="0" collapsed="false">
      <c r="A19" s="76" t="s">
        <v>126</v>
      </c>
      <c r="B19" s="69" t="n">
        <v>1030</v>
      </c>
      <c r="C19" s="89"/>
      <c r="D19" s="89" t="n">
        <v>3235.1</v>
      </c>
      <c r="E19" s="89" t="n">
        <v>108</v>
      </c>
      <c r="F19" s="89" t="n">
        <v>3235.1</v>
      </c>
      <c r="G19" s="72" t="n">
        <f aca="false">F19-E19</f>
        <v>3127.1</v>
      </c>
      <c r="H19" s="113" t="n">
        <f aca="false">F19/E19*100</f>
        <v>2995.46296296296</v>
      </c>
      <c r="I19" s="107"/>
    </row>
    <row r="20" customFormat="false" ht="16.5" hidden="false" customHeight="true" outlineLevel="0" collapsed="false">
      <c r="A20" s="109" t="s">
        <v>127</v>
      </c>
      <c r="B20" s="69" t="n">
        <v>1031</v>
      </c>
      <c r="C20" s="91"/>
      <c r="D20" s="116"/>
      <c r="E20" s="116"/>
      <c r="F20" s="116"/>
      <c r="G20" s="92" t="n">
        <f aca="false">F20-E20</f>
        <v>0</v>
      </c>
      <c r="H20" s="117"/>
      <c r="I20" s="107"/>
    </row>
    <row r="21" customFormat="false" ht="32.25" hidden="false" customHeight="true" outlineLevel="0" collapsed="false">
      <c r="A21" s="104" t="s">
        <v>128</v>
      </c>
      <c r="B21" s="108" t="n">
        <v>1040</v>
      </c>
      <c r="C21" s="75" t="n">
        <f aca="false">SUM(C22:C41,C43)</f>
        <v>0</v>
      </c>
      <c r="D21" s="75" t="n">
        <f aca="false">SUM(D22:D41,D43)</f>
        <v>-8152.9</v>
      </c>
      <c r="E21" s="75" t="n">
        <f aca="false">SUM(E22:E41,E43)</f>
        <v>-4920</v>
      </c>
      <c r="F21" s="75" t="n">
        <f aca="false">SUM(F22:F41,F43)</f>
        <v>-8152.9</v>
      </c>
      <c r="G21" s="75" t="n">
        <f aca="false">F21-E21</f>
        <v>-3232.9</v>
      </c>
      <c r="H21" s="113" t="n">
        <f aca="false">F21/E21*100</f>
        <v>165.709349593496</v>
      </c>
      <c r="I21" s="107"/>
    </row>
    <row r="22" customFormat="false" ht="33.75" hidden="false" customHeight="true" outlineLevel="0" collapsed="false">
      <c r="A22" s="109" t="s">
        <v>129</v>
      </c>
      <c r="B22" s="69" t="n">
        <v>1041</v>
      </c>
      <c r="C22" s="91" t="s">
        <v>120</v>
      </c>
      <c r="D22" s="91" t="n">
        <v>-84</v>
      </c>
      <c r="E22" s="91" t="n">
        <v>-56</v>
      </c>
      <c r="F22" s="91" t="n">
        <v>-84</v>
      </c>
      <c r="G22" s="92"/>
      <c r="H22" s="117"/>
      <c r="I22" s="107"/>
    </row>
    <row r="23" customFormat="false" ht="21.75" hidden="false" customHeight="true" outlineLevel="0" collapsed="false">
      <c r="A23" s="109" t="s">
        <v>130</v>
      </c>
      <c r="B23" s="69" t="n">
        <v>1042</v>
      </c>
      <c r="C23" s="91" t="s">
        <v>120</v>
      </c>
      <c r="D23" s="116" t="s">
        <v>131</v>
      </c>
      <c r="E23" s="91" t="s">
        <v>120</v>
      </c>
      <c r="F23" s="116" t="s">
        <v>120</v>
      </c>
      <c r="G23" s="92"/>
      <c r="H23" s="117"/>
      <c r="I23" s="107"/>
    </row>
    <row r="24" customFormat="false" ht="21.75" hidden="false" customHeight="true" outlineLevel="0" collapsed="false">
      <c r="A24" s="109" t="s">
        <v>132</v>
      </c>
      <c r="B24" s="69" t="n">
        <v>1043</v>
      </c>
      <c r="C24" s="91" t="s">
        <v>120</v>
      </c>
      <c r="D24" s="116" t="s">
        <v>120</v>
      </c>
      <c r="E24" s="91" t="s">
        <v>120</v>
      </c>
      <c r="F24" s="116" t="s">
        <v>120</v>
      </c>
      <c r="G24" s="92"/>
      <c r="H24" s="117"/>
      <c r="I24" s="107"/>
    </row>
    <row r="25" customFormat="false" ht="21.75" hidden="false" customHeight="true" outlineLevel="0" collapsed="false">
      <c r="A25" s="109" t="s">
        <v>133</v>
      </c>
      <c r="B25" s="69" t="n">
        <v>1044</v>
      </c>
      <c r="C25" s="91" t="s">
        <v>120</v>
      </c>
      <c r="D25" s="91" t="n">
        <v>-3.2</v>
      </c>
      <c r="E25" s="91" t="n">
        <v>-3</v>
      </c>
      <c r="F25" s="91" t="n">
        <v>-3.2</v>
      </c>
      <c r="G25" s="92"/>
      <c r="H25" s="117"/>
      <c r="I25" s="107"/>
    </row>
    <row r="26" customFormat="false" ht="19.5" hidden="false" customHeight="true" outlineLevel="0" collapsed="false">
      <c r="A26" s="109" t="s">
        <v>134</v>
      </c>
      <c r="B26" s="69" t="n">
        <v>1045</v>
      </c>
      <c r="C26" s="91" t="s">
        <v>120</v>
      </c>
      <c r="D26" s="91" t="s">
        <v>131</v>
      </c>
      <c r="E26" s="91" t="s">
        <v>120</v>
      </c>
      <c r="F26" s="116" t="s">
        <v>120</v>
      </c>
      <c r="G26" s="92"/>
      <c r="H26" s="117"/>
      <c r="I26" s="107"/>
    </row>
    <row r="27" s="9" customFormat="true" ht="20.1" hidden="false" customHeight="true" outlineLevel="0" collapsed="false">
      <c r="A27" s="109" t="s">
        <v>135</v>
      </c>
      <c r="B27" s="69" t="n">
        <v>1046</v>
      </c>
      <c r="C27" s="91" t="s">
        <v>120</v>
      </c>
      <c r="D27" s="91" t="s">
        <v>136</v>
      </c>
      <c r="E27" s="91" t="s">
        <v>120</v>
      </c>
      <c r="F27" s="116" t="s">
        <v>120</v>
      </c>
      <c r="G27" s="92"/>
      <c r="H27" s="117"/>
      <c r="I27" s="107"/>
    </row>
    <row r="28" s="9" customFormat="true" ht="20.1" hidden="false" customHeight="true" outlineLevel="0" collapsed="false">
      <c r="A28" s="109" t="s">
        <v>137</v>
      </c>
      <c r="B28" s="69" t="n">
        <v>1047</v>
      </c>
      <c r="C28" s="91" t="s">
        <v>120</v>
      </c>
      <c r="D28" s="91" t="n">
        <v>-22.3</v>
      </c>
      <c r="E28" s="91" t="n">
        <v>-44</v>
      </c>
      <c r="F28" s="91" t="n">
        <v>-22.3</v>
      </c>
      <c r="G28" s="92"/>
      <c r="H28" s="117"/>
      <c r="I28" s="107"/>
    </row>
    <row r="29" s="9" customFormat="true" ht="20.25" hidden="false" customHeight="true" outlineLevel="0" collapsed="false">
      <c r="A29" s="109" t="s">
        <v>119</v>
      </c>
      <c r="B29" s="69" t="n">
        <v>1048</v>
      </c>
      <c r="C29" s="91" t="s">
        <v>120</v>
      </c>
      <c r="D29" s="91" t="n">
        <v>-5853.5</v>
      </c>
      <c r="E29" s="91" t="n">
        <v>-3336</v>
      </c>
      <c r="F29" s="91" t="n">
        <v>-5853.5</v>
      </c>
      <c r="G29" s="92"/>
      <c r="H29" s="117"/>
      <c r="I29" s="107"/>
    </row>
    <row r="30" s="9" customFormat="true" ht="20.25" hidden="false" customHeight="true" outlineLevel="0" collapsed="false">
      <c r="A30" s="109" t="s">
        <v>121</v>
      </c>
      <c r="B30" s="69" t="n">
        <v>1049</v>
      </c>
      <c r="C30" s="91" t="s">
        <v>120</v>
      </c>
      <c r="D30" s="91" t="n">
        <v>-1290.5</v>
      </c>
      <c r="E30" s="91" t="n">
        <v>-734</v>
      </c>
      <c r="F30" s="91" t="n">
        <v>-1290.5</v>
      </c>
      <c r="G30" s="92"/>
      <c r="H30" s="117"/>
      <c r="I30" s="107"/>
    </row>
    <row r="31" s="9" customFormat="true" ht="35.25" hidden="false" customHeight="true" outlineLevel="0" collapsed="false">
      <c r="A31" s="109" t="s">
        <v>138</v>
      </c>
      <c r="B31" s="69" t="n">
        <v>1050</v>
      </c>
      <c r="C31" s="91" t="s">
        <v>120</v>
      </c>
      <c r="D31" s="116" t="s">
        <v>131</v>
      </c>
      <c r="E31" s="116" t="s">
        <v>120</v>
      </c>
      <c r="F31" s="116" t="s">
        <v>120</v>
      </c>
      <c r="G31" s="92"/>
      <c r="H31" s="117"/>
      <c r="I31" s="107"/>
    </row>
    <row r="32" s="9" customFormat="true" ht="46.5" hidden="false" customHeight="true" outlineLevel="0" collapsed="false">
      <c r="A32" s="109" t="s">
        <v>139</v>
      </c>
      <c r="B32" s="69" t="n">
        <v>1051</v>
      </c>
      <c r="C32" s="91" t="s">
        <v>120</v>
      </c>
      <c r="D32" s="116" t="s">
        <v>131</v>
      </c>
      <c r="E32" s="116" t="s">
        <v>120</v>
      </c>
      <c r="F32" s="116" t="s">
        <v>120</v>
      </c>
      <c r="G32" s="92"/>
      <c r="H32" s="117"/>
      <c r="I32" s="107"/>
    </row>
    <row r="33" s="9" customFormat="true" ht="33.75" hidden="false" customHeight="true" outlineLevel="0" collapsed="false">
      <c r="A33" s="109" t="s">
        <v>140</v>
      </c>
      <c r="B33" s="69" t="n">
        <v>1052</v>
      </c>
      <c r="C33" s="91" t="s">
        <v>120</v>
      </c>
      <c r="D33" s="116" t="s">
        <v>120</v>
      </c>
      <c r="E33" s="116" t="s">
        <v>120</v>
      </c>
      <c r="F33" s="116" t="s">
        <v>120</v>
      </c>
      <c r="G33" s="92"/>
      <c r="H33" s="117"/>
      <c r="I33" s="107"/>
    </row>
    <row r="34" s="9" customFormat="true" ht="31.5" hidden="false" customHeight="true" outlineLevel="0" collapsed="false">
      <c r="A34" s="109" t="s">
        <v>141</v>
      </c>
      <c r="B34" s="69" t="n">
        <v>1053</v>
      </c>
      <c r="C34" s="91" t="s">
        <v>120</v>
      </c>
      <c r="D34" s="116" t="s">
        <v>120</v>
      </c>
      <c r="E34" s="116" t="s">
        <v>120</v>
      </c>
      <c r="F34" s="116" t="s">
        <v>120</v>
      </c>
      <c r="G34" s="92"/>
      <c r="H34" s="117"/>
      <c r="I34" s="107"/>
    </row>
    <row r="35" s="9" customFormat="true" ht="21.75" hidden="false" customHeight="true" outlineLevel="0" collapsed="false">
      <c r="A35" s="109" t="s">
        <v>142</v>
      </c>
      <c r="B35" s="69" t="n">
        <v>1054</v>
      </c>
      <c r="C35" s="91" t="s">
        <v>120</v>
      </c>
      <c r="D35" s="116" t="s">
        <v>120</v>
      </c>
      <c r="E35" s="116" t="s">
        <v>120</v>
      </c>
      <c r="F35" s="116" t="s">
        <v>120</v>
      </c>
      <c r="G35" s="92"/>
      <c r="H35" s="117"/>
      <c r="I35" s="107"/>
    </row>
    <row r="36" s="9" customFormat="true" ht="20.25" hidden="false" customHeight="true" outlineLevel="0" collapsed="false">
      <c r="A36" s="109" t="s">
        <v>143</v>
      </c>
      <c r="B36" s="69" t="n">
        <v>1055</v>
      </c>
      <c r="C36" s="91" t="s">
        <v>120</v>
      </c>
      <c r="D36" s="116" t="s">
        <v>120</v>
      </c>
      <c r="E36" s="116" t="s">
        <v>120</v>
      </c>
      <c r="F36" s="116" t="s">
        <v>120</v>
      </c>
      <c r="G36" s="92"/>
      <c r="H36" s="117"/>
      <c r="I36" s="107"/>
    </row>
    <row r="37" s="9" customFormat="true" ht="20.1" hidden="false" customHeight="true" outlineLevel="0" collapsed="false">
      <c r="A37" s="109" t="s">
        <v>144</v>
      </c>
      <c r="B37" s="69" t="n">
        <v>1056</v>
      </c>
      <c r="C37" s="91" t="s">
        <v>120</v>
      </c>
      <c r="D37" s="116" t="s">
        <v>120</v>
      </c>
      <c r="E37" s="116" t="s">
        <v>120</v>
      </c>
      <c r="F37" s="116" t="s">
        <v>120</v>
      </c>
      <c r="G37" s="92"/>
      <c r="H37" s="117"/>
      <c r="I37" s="107"/>
    </row>
    <row r="38" s="9" customFormat="true" ht="21.75" hidden="false" customHeight="true" outlineLevel="0" collapsed="false">
      <c r="A38" s="109" t="s">
        <v>145</v>
      </c>
      <c r="B38" s="69" t="n">
        <v>1057</v>
      </c>
      <c r="C38" s="91" t="s">
        <v>120</v>
      </c>
      <c r="D38" s="116" t="s">
        <v>120</v>
      </c>
      <c r="E38" s="116" t="s">
        <v>120</v>
      </c>
      <c r="F38" s="116" t="s">
        <v>120</v>
      </c>
      <c r="G38" s="92"/>
      <c r="H38" s="117"/>
      <c r="I38" s="107"/>
    </row>
    <row r="39" s="9" customFormat="true" ht="30.75" hidden="false" customHeight="true" outlineLevel="0" collapsed="false">
      <c r="A39" s="109" t="s">
        <v>146</v>
      </c>
      <c r="B39" s="69" t="n">
        <v>1058</v>
      </c>
      <c r="C39" s="91" t="s">
        <v>120</v>
      </c>
      <c r="D39" s="91" t="n">
        <v>-4.4</v>
      </c>
      <c r="E39" s="91" t="n">
        <v>-9</v>
      </c>
      <c r="F39" s="91" t="n">
        <v>-4.4</v>
      </c>
      <c r="G39" s="92"/>
      <c r="H39" s="117"/>
      <c r="I39" s="107"/>
    </row>
    <row r="40" s="9" customFormat="true" ht="30.75" hidden="false" customHeight="true" outlineLevel="0" collapsed="false">
      <c r="A40" s="109" t="s">
        <v>147</v>
      </c>
      <c r="B40" s="69" t="n">
        <v>1059</v>
      </c>
      <c r="C40" s="91" t="s">
        <v>120</v>
      </c>
      <c r="D40" s="91" t="n">
        <v>-2.8</v>
      </c>
      <c r="E40" s="91" t="s">
        <v>120</v>
      </c>
      <c r="F40" s="91" t="n">
        <v>-2.8</v>
      </c>
      <c r="G40" s="92"/>
      <c r="H40" s="117"/>
      <c r="I40" s="107"/>
    </row>
    <row r="41" s="9" customFormat="true" ht="50.25" hidden="false" customHeight="true" outlineLevel="0" collapsed="false">
      <c r="A41" s="109" t="s">
        <v>148</v>
      </c>
      <c r="B41" s="69" t="n">
        <v>1060</v>
      </c>
      <c r="C41" s="91" t="s">
        <v>120</v>
      </c>
      <c r="D41" s="116" t="s">
        <v>120</v>
      </c>
      <c r="E41" s="116" t="s">
        <v>120</v>
      </c>
      <c r="F41" s="116" t="s">
        <v>120</v>
      </c>
      <c r="G41" s="92"/>
      <c r="H41" s="117"/>
      <c r="I41" s="107"/>
    </row>
    <row r="42" s="9" customFormat="true" ht="22.5" hidden="false" customHeight="true" outlineLevel="0" collapsed="false">
      <c r="A42" s="118" t="s">
        <v>149</v>
      </c>
      <c r="B42" s="119" t="n">
        <v>1061</v>
      </c>
      <c r="C42" s="120" t="s">
        <v>120</v>
      </c>
      <c r="D42" s="116" t="s">
        <v>120</v>
      </c>
      <c r="E42" s="121" t="s">
        <v>120</v>
      </c>
      <c r="F42" s="121" t="s">
        <v>120</v>
      </c>
      <c r="G42" s="122"/>
      <c r="H42" s="123"/>
      <c r="I42" s="107"/>
    </row>
    <row r="43" s="9" customFormat="true" ht="22.5" hidden="false" customHeight="true" outlineLevel="0" collapsed="false">
      <c r="A43" s="109" t="s">
        <v>150</v>
      </c>
      <c r="B43" s="69" t="n">
        <v>1062</v>
      </c>
      <c r="C43" s="91" t="s">
        <v>120</v>
      </c>
      <c r="D43" s="91" t="n">
        <v>-892.2</v>
      </c>
      <c r="E43" s="91" t="n">
        <v>-738</v>
      </c>
      <c r="F43" s="91" t="n">
        <v>-892.2</v>
      </c>
      <c r="G43" s="92"/>
      <c r="H43" s="117"/>
      <c r="I43" s="107"/>
    </row>
    <row r="44" customFormat="false" ht="27.75" hidden="false" customHeight="true" outlineLevel="0" collapsed="false">
      <c r="A44" s="104" t="s">
        <v>151</v>
      </c>
      <c r="B44" s="108" t="n">
        <v>1070</v>
      </c>
      <c r="C44" s="75" t="n">
        <f aca="false">SUM(C47:C51)</f>
        <v>0</v>
      </c>
      <c r="D44" s="124" t="n">
        <f aca="false">SUM(D47:D51)</f>
        <v>0</v>
      </c>
      <c r="E44" s="124" t="n">
        <f aca="false">SUM(E47:E51)</f>
        <v>0</v>
      </c>
      <c r="F44" s="124" t="n">
        <f aca="false">SUM(F47:F51)</f>
        <v>0</v>
      </c>
      <c r="G44" s="75" t="n">
        <f aca="false">F44-E44</f>
        <v>0</v>
      </c>
      <c r="H44" s="113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69" t="n">
        <v>1071</v>
      </c>
      <c r="C45" s="91" t="s">
        <v>120</v>
      </c>
      <c r="D45" s="116" t="s">
        <v>120</v>
      </c>
      <c r="E45" s="116" t="s">
        <v>120</v>
      </c>
      <c r="F45" s="116" t="s">
        <v>120</v>
      </c>
      <c r="G45" s="92"/>
      <c r="H45" s="117"/>
      <c r="I45" s="107"/>
    </row>
    <row r="46" customFormat="false" ht="20.25" hidden="false" customHeight="true" outlineLevel="0" collapsed="false">
      <c r="A46" s="109" t="s">
        <v>121</v>
      </c>
      <c r="B46" s="69" t="n">
        <v>1072</v>
      </c>
      <c r="C46" s="91" t="s">
        <v>120</v>
      </c>
      <c r="D46" s="116" t="s">
        <v>120</v>
      </c>
      <c r="E46" s="116" t="s">
        <v>120</v>
      </c>
      <c r="F46" s="116" t="s">
        <v>120</v>
      </c>
      <c r="G46" s="92"/>
      <c r="H46" s="117"/>
      <c r="I46" s="107"/>
    </row>
    <row r="47" s="9" customFormat="true" ht="21" hidden="false" customHeight="true" outlineLevel="0" collapsed="false">
      <c r="A47" s="109" t="s">
        <v>152</v>
      </c>
      <c r="B47" s="69" t="n">
        <v>1073</v>
      </c>
      <c r="C47" s="91" t="s">
        <v>120</v>
      </c>
      <c r="D47" s="116" t="s">
        <v>120</v>
      </c>
      <c r="E47" s="116" t="s">
        <v>120</v>
      </c>
      <c r="F47" s="116" t="s">
        <v>120</v>
      </c>
      <c r="G47" s="92"/>
      <c r="H47" s="117"/>
      <c r="I47" s="107"/>
    </row>
    <row r="48" s="9" customFormat="true" ht="29.25" hidden="false" customHeight="true" outlineLevel="0" collapsed="false">
      <c r="A48" s="109" t="s">
        <v>153</v>
      </c>
      <c r="B48" s="69" t="n">
        <v>1074</v>
      </c>
      <c r="C48" s="91" t="s">
        <v>120</v>
      </c>
      <c r="D48" s="116" t="s">
        <v>120</v>
      </c>
      <c r="E48" s="116" t="s">
        <v>120</v>
      </c>
      <c r="F48" s="116" t="s">
        <v>120</v>
      </c>
      <c r="G48" s="92"/>
      <c r="H48" s="117"/>
      <c r="I48" s="107"/>
    </row>
    <row r="49" s="9" customFormat="true" ht="19.5" hidden="false" customHeight="true" outlineLevel="0" collapsed="false">
      <c r="A49" s="109" t="s">
        <v>154</v>
      </c>
      <c r="B49" s="69" t="n">
        <v>1075</v>
      </c>
      <c r="C49" s="91" t="s">
        <v>120</v>
      </c>
      <c r="D49" s="116" t="s">
        <v>120</v>
      </c>
      <c r="E49" s="116" t="s">
        <v>120</v>
      </c>
      <c r="F49" s="116" t="s">
        <v>120</v>
      </c>
      <c r="G49" s="92"/>
      <c r="H49" s="117"/>
      <c r="I49" s="107"/>
    </row>
    <row r="50" s="9" customFormat="true" ht="17.25" hidden="false" customHeight="true" outlineLevel="0" collapsed="false">
      <c r="A50" s="109" t="s">
        <v>155</v>
      </c>
      <c r="B50" s="69" t="n">
        <v>1076</v>
      </c>
      <c r="C50" s="91" t="s">
        <v>120</v>
      </c>
      <c r="D50" s="116" t="s">
        <v>120</v>
      </c>
      <c r="E50" s="116" t="s">
        <v>120</v>
      </c>
      <c r="F50" s="116" t="s">
        <v>120</v>
      </c>
      <c r="G50" s="92"/>
      <c r="H50" s="117"/>
      <c r="I50" s="107"/>
    </row>
    <row r="51" s="9" customFormat="true" ht="24.75" hidden="false" customHeight="true" outlineLevel="0" collapsed="false">
      <c r="A51" s="109" t="s">
        <v>156</v>
      </c>
      <c r="B51" s="69" t="n">
        <v>1077</v>
      </c>
      <c r="C51" s="89" t="s">
        <v>120</v>
      </c>
      <c r="D51" s="125" t="s">
        <v>120</v>
      </c>
      <c r="E51" s="125" t="s">
        <v>120</v>
      </c>
      <c r="F51" s="125" t="s">
        <v>120</v>
      </c>
      <c r="G51" s="72"/>
      <c r="H51" s="126"/>
      <c r="I51" s="107"/>
    </row>
    <row r="52" s="9" customFormat="true" ht="34.5" hidden="false" customHeight="true" outlineLevel="0" collapsed="false">
      <c r="A52" s="127" t="s">
        <v>157</v>
      </c>
      <c r="B52" s="108" t="n">
        <v>1080</v>
      </c>
      <c r="C52" s="75" t="n">
        <f aca="false">SUM(C53:C57)</f>
        <v>0</v>
      </c>
      <c r="D52" s="124" t="n">
        <f aca="false">SUM(D53:D57)</f>
        <v>0</v>
      </c>
      <c r="E52" s="124" t="n">
        <f aca="false">SUM(E53:E57)</f>
        <v>0</v>
      </c>
      <c r="F52" s="124" t="n">
        <f aca="false">SUM(F53:F57)</f>
        <v>0</v>
      </c>
      <c r="G52" s="75" t="n">
        <f aca="false">F52-E52</f>
        <v>0</v>
      </c>
      <c r="H52" s="113" t="e">
        <f aca="false">F52/E52*100</f>
        <v>#DIV/0!</v>
      </c>
      <c r="I52" s="107"/>
    </row>
    <row r="53" s="9" customFormat="true" ht="20.1" hidden="false" customHeight="true" outlineLevel="0" collapsed="false">
      <c r="A53" s="109" t="s">
        <v>158</v>
      </c>
      <c r="B53" s="69" t="n">
        <v>1081</v>
      </c>
      <c r="C53" s="91" t="s">
        <v>120</v>
      </c>
      <c r="D53" s="116" t="s">
        <v>120</v>
      </c>
      <c r="E53" s="116" t="s">
        <v>120</v>
      </c>
      <c r="F53" s="116" t="s">
        <v>120</v>
      </c>
      <c r="G53" s="92"/>
      <c r="H53" s="117"/>
      <c r="I53" s="107"/>
    </row>
    <row r="54" s="9" customFormat="true" ht="20.1" hidden="false" customHeight="true" outlineLevel="0" collapsed="false">
      <c r="A54" s="109" t="s">
        <v>159</v>
      </c>
      <c r="B54" s="69" t="n">
        <v>1082</v>
      </c>
      <c r="C54" s="91" t="s">
        <v>120</v>
      </c>
      <c r="D54" s="116" t="s">
        <v>120</v>
      </c>
      <c r="E54" s="116" t="s">
        <v>120</v>
      </c>
      <c r="F54" s="116" t="s">
        <v>120</v>
      </c>
      <c r="G54" s="92"/>
      <c r="H54" s="117"/>
      <c r="I54" s="107"/>
    </row>
    <row r="55" s="9" customFormat="true" ht="18.75" hidden="false" customHeight="true" outlineLevel="0" collapsed="false">
      <c r="A55" s="109" t="s">
        <v>160</v>
      </c>
      <c r="B55" s="69" t="n">
        <v>1083</v>
      </c>
      <c r="C55" s="91" t="s">
        <v>120</v>
      </c>
      <c r="D55" s="116" t="s">
        <v>120</v>
      </c>
      <c r="E55" s="116" t="s">
        <v>120</v>
      </c>
      <c r="F55" s="116" t="s">
        <v>120</v>
      </c>
      <c r="G55" s="92"/>
      <c r="H55" s="117"/>
      <c r="I55" s="107"/>
    </row>
    <row r="56" s="9" customFormat="true" ht="20.1" hidden="false" customHeight="true" outlineLevel="0" collapsed="false">
      <c r="A56" s="109" t="s">
        <v>127</v>
      </c>
      <c r="B56" s="69" t="n">
        <v>1084</v>
      </c>
      <c r="C56" s="91" t="s">
        <v>120</v>
      </c>
      <c r="D56" s="116" t="s">
        <v>120</v>
      </c>
      <c r="E56" s="116" t="s">
        <v>120</v>
      </c>
      <c r="F56" s="116" t="s">
        <v>120</v>
      </c>
      <c r="G56" s="92"/>
      <c r="H56" s="117"/>
      <c r="I56" s="107"/>
    </row>
    <row r="57" s="9" customFormat="true" ht="21.75" hidden="false" customHeight="true" outlineLevel="0" collapsed="false">
      <c r="A57" s="109" t="s">
        <v>161</v>
      </c>
      <c r="B57" s="69" t="n">
        <v>1085</v>
      </c>
      <c r="C57" s="91" t="s">
        <v>120</v>
      </c>
      <c r="D57" s="116" t="s">
        <v>120</v>
      </c>
      <c r="E57" s="116" t="s">
        <v>131</v>
      </c>
      <c r="F57" s="116" t="s">
        <v>131</v>
      </c>
      <c r="G57" s="92"/>
      <c r="H57" s="117"/>
      <c r="I57" s="107"/>
    </row>
    <row r="58" s="35" customFormat="true" ht="38.25" hidden="false" customHeight="true" outlineLevel="0" collapsed="false">
      <c r="A58" s="111" t="s">
        <v>68</v>
      </c>
      <c r="B58" s="108" t="n">
        <v>1100</v>
      </c>
      <c r="C58" s="112" t="n">
        <f aca="false">C17+C19+C21+C44+C52</f>
        <v>0</v>
      </c>
      <c r="D58" s="112" t="n">
        <f aca="false">D17+D19+D21+D44+D52</f>
        <v>31051.8</v>
      </c>
      <c r="E58" s="112" t="n">
        <f aca="false">E17+E19+E21+E44+E52</f>
        <v>-2112</v>
      </c>
      <c r="F58" s="112" t="n">
        <f aca="false">F17+F19+F21+F44+F52</f>
        <v>31051.8</v>
      </c>
      <c r="G58" s="112" t="n">
        <f aca="false">F58-E58</f>
        <v>33163.8</v>
      </c>
      <c r="H58" s="113" t="n">
        <f aca="false">F58/E58*100</f>
        <v>-1470.25568181818</v>
      </c>
      <c r="I58" s="128"/>
    </row>
    <row r="59" customFormat="false" ht="33.75" hidden="false" customHeight="true" outlineLevel="0" collapsed="false">
      <c r="A59" s="76" t="s">
        <v>162</v>
      </c>
      <c r="B59" s="69" t="n">
        <v>1110</v>
      </c>
      <c r="C59" s="89"/>
      <c r="D59" s="125"/>
      <c r="E59" s="125"/>
      <c r="F59" s="125"/>
      <c r="G59" s="72" t="n">
        <f aca="false">F59-E59</f>
        <v>0</v>
      </c>
      <c r="H59" s="126"/>
      <c r="I59" s="107"/>
    </row>
    <row r="60" customFormat="false" ht="24" hidden="false" customHeight="true" outlineLevel="0" collapsed="false">
      <c r="A60" s="76" t="s">
        <v>163</v>
      </c>
      <c r="B60" s="69" t="n">
        <v>1120</v>
      </c>
      <c r="C60" s="89"/>
      <c r="D60" s="125"/>
      <c r="E60" s="125"/>
      <c r="F60" s="125"/>
      <c r="G60" s="72" t="n">
        <f aca="false">F60-E60</f>
        <v>0</v>
      </c>
      <c r="H60" s="126"/>
      <c r="I60" s="107"/>
    </row>
    <row r="61" customFormat="false" ht="36" hidden="false" customHeight="true" outlineLevel="0" collapsed="false">
      <c r="A61" s="76" t="s">
        <v>164</v>
      </c>
      <c r="B61" s="69" t="n">
        <v>1130</v>
      </c>
      <c r="C61" s="89" t="s">
        <v>120</v>
      </c>
      <c r="D61" s="125"/>
      <c r="E61" s="125"/>
      <c r="F61" s="125"/>
      <c r="G61" s="72"/>
      <c r="H61" s="126"/>
      <c r="I61" s="107"/>
    </row>
    <row r="62" customFormat="false" ht="24.75" hidden="false" customHeight="true" outlineLevel="0" collapsed="false">
      <c r="A62" s="76" t="s">
        <v>165</v>
      </c>
      <c r="B62" s="69" t="n">
        <v>1140</v>
      </c>
      <c r="C62" s="89" t="s">
        <v>120</v>
      </c>
      <c r="D62" s="125"/>
      <c r="E62" s="125" t="s">
        <v>120</v>
      </c>
      <c r="F62" s="125" t="s">
        <v>120</v>
      </c>
      <c r="G62" s="72"/>
      <c r="H62" s="126"/>
      <c r="I62" s="107"/>
    </row>
    <row r="63" customFormat="false" ht="26.25" hidden="false" customHeight="true" outlineLevel="0" collapsed="false">
      <c r="A63" s="76" t="s">
        <v>166</v>
      </c>
      <c r="B63" s="69" t="n">
        <v>1150</v>
      </c>
      <c r="C63" s="89"/>
      <c r="D63" s="89" t="n">
        <v>3723.2</v>
      </c>
      <c r="E63" s="89" t="n">
        <v>2112</v>
      </c>
      <c r="F63" s="89" t="n">
        <v>3722.8</v>
      </c>
      <c r="G63" s="72" t="n">
        <f aca="false">F63-E63</f>
        <v>1610.8</v>
      </c>
      <c r="H63" s="126"/>
      <c r="I63" s="107"/>
    </row>
    <row r="64" customFormat="false" ht="18.75" hidden="false" customHeight="true" outlineLevel="0" collapsed="false">
      <c r="A64" s="109" t="s">
        <v>127</v>
      </c>
      <c r="B64" s="69" t="n">
        <v>1151</v>
      </c>
      <c r="C64" s="91"/>
      <c r="D64" s="116"/>
      <c r="E64" s="116"/>
      <c r="F64" s="116"/>
      <c r="G64" s="92" t="n">
        <f aca="false">F64-E64</f>
        <v>0</v>
      </c>
      <c r="H64" s="117"/>
      <c r="I64" s="107"/>
    </row>
    <row r="65" customFormat="false" ht="32.25" hidden="false" customHeight="true" outlineLevel="0" collapsed="false">
      <c r="A65" s="76" t="s">
        <v>167</v>
      </c>
      <c r="B65" s="69" t="n">
        <v>1160</v>
      </c>
      <c r="C65" s="89" t="s">
        <v>120</v>
      </c>
      <c r="D65" s="125"/>
      <c r="E65" s="125"/>
      <c r="F65" s="125"/>
      <c r="G65" s="72"/>
      <c r="H65" s="126"/>
      <c r="I65" s="107"/>
    </row>
    <row r="66" customFormat="false" ht="18.75" hidden="false" customHeight="true" outlineLevel="0" collapsed="false">
      <c r="A66" s="109" t="s">
        <v>127</v>
      </c>
      <c r="B66" s="69" t="n">
        <v>1161</v>
      </c>
      <c r="C66" s="91" t="s">
        <v>120</v>
      </c>
      <c r="D66" s="116" t="s">
        <v>120</v>
      </c>
      <c r="E66" s="116" t="s">
        <v>120</v>
      </c>
      <c r="F66" s="116" t="s">
        <v>120</v>
      </c>
      <c r="G66" s="92"/>
      <c r="H66" s="117"/>
      <c r="I66" s="107"/>
    </row>
    <row r="67" s="35" customFormat="true" ht="39" hidden="false" customHeight="true" outlineLevel="0" collapsed="false">
      <c r="A67" s="111" t="s">
        <v>71</v>
      </c>
      <c r="B67" s="108" t="n">
        <v>1170</v>
      </c>
      <c r="C67" s="112" t="n">
        <f aca="false">SUM(C58,C59,C60,C61,C62,C63,C65)</f>
        <v>0</v>
      </c>
      <c r="D67" s="112" t="n">
        <f aca="false">SUM(D58,D59,D60,D61,D62,D63,D65)</f>
        <v>34775</v>
      </c>
      <c r="E67" s="112" t="n">
        <f aca="false">SUM(E58,E59,E60,E61,E62,E63,E65)</f>
        <v>0</v>
      </c>
      <c r="F67" s="112" t="n">
        <f aca="false">SUM(F58,F59,F60,F61,F62,F63,F65)</f>
        <v>34774.6</v>
      </c>
      <c r="G67" s="112" t="n">
        <f aca="false">F67-E67</f>
        <v>34774.6</v>
      </c>
      <c r="H67" s="113" t="e">
        <f aca="false">F67/E67*100</f>
        <v>#DIV/0!</v>
      </c>
      <c r="I67" s="128"/>
    </row>
    <row r="68" customFormat="false" ht="27" hidden="false" customHeight="true" outlineLevel="0" collapsed="false">
      <c r="A68" s="79" t="s">
        <v>72</v>
      </c>
      <c r="B68" s="69" t="n">
        <v>1180</v>
      </c>
      <c r="C68" s="89"/>
      <c r="D68" s="125"/>
      <c r="E68" s="125"/>
      <c r="F68" s="125"/>
      <c r="G68" s="72" t="n">
        <f aca="false">F68-E68</f>
        <v>0</v>
      </c>
      <c r="H68" s="126"/>
      <c r="I68" s="107"/>
    </row>
    <row r="69" customFormat="false" ht="38.25" hidden="false" customHeight="true" outlineLevel="0" collapsed="false">
      <c r="A69" s="79" t="s">
        <v>168</v>
      </c>
      <c r="B69" s="69" t="n">
        <v>1190</v>
      </c>
      <c r="C69" s="89"/>
      <c r="D69" s="125"/>
      <c r="E69" s="125"/>
      <c r="F69" s="125"/>
      <c r="G69" s="72" t="n">
        <f aca="false">F69-E69</f>
        <v>0</v>
      </c>
      <c r="H69" s="126"/>
      <c r="I69" s="107"/>
    </row>
    <row r="70" s="35" customFormat="true" ht="40.5" hidden="false" customHeight="true" outlineLevel="0" collapsed="false">
      <c r="A70" s="111" t="s">
        <v>169</v>
      </c>
      <c r="B70" s="108" t="n">
        <v>1200</v>
      </c>
      <c r="C70" s="112" t="n">
        <f aca="false">SUM(C67,C68,C69)</f>
        <v>0</v>
      </c>
      <c r="D70" s="112" t="n">
        <f aca="false">SUM(D67,D68,D69)</f>
        <v>34775</v>
      </c>
      <c r="E70" s="112" t="n">
        <f aca="false">SUM(E67,E68,E69)</f>
        <v>0</v>
      </c>
      <c r="F70" s="112" t="n">
        <f aca="false">SUM(F67,F68,F69)</f>
        <v>34774.6</v>
      </c>
      <c r="G70" s="112" t="n">
        <f aca="false">F70-E70</f>
        <v>34774.6</v>
      </c>
      <c r="H70" s="113" t="e">
        <f aca="false">F70/E70*100</f>
        <v>#DIV/0!</v>
      </c>
      <c r="I70" s="128"/>
    </row>
    <row r="71" customFormat="false" ht="24.75" hidden="false" customHeight="true" outlineLevel="0" collapsed="false">
      <c r="A71" s="79" t="s">
        <v>170</v>
      </c>
      <c r="B71" s="69" t="n">
        <v>1201</v>
      </c>
      <c r="C71" s="89"/>
      <c r="D71" s="89" t="n">
        <v>34775</v>
      </c>
      <c r="E71" s="89"/>
      <c r="F71" s="89" t="n">
        <v>34775</v>
      </c>
      <c r="G71" s="72" t="n">
        <f aca="false">F71-E71</f>
        <v>34775</v>
      </c>
      <c r="H71" s="126"/>
      <c r="I71" s="107"/>
    </row>
    <row r="72" customFormat="false" ht="21" hidden="false" customHeight="true" outlineLevel="0" collapsed="false">
      <c r="A72" s="79" t="s">
        <v>171</v>
      </c>
      <c r="B72" s="69" t="n">
        <v>1202</v>
      </c>
      <c r="C72" s="89" t="s">
        <v>120</v>
      </c>
      <c r="D72" s="89" t="s">
        <v>120</v>
      </c>
      <c r="E72" s="89" t="s">
        <v>120</v>
      </c>
      <c r="F72" s="89" t="s">
        <v>120</v>
      </c>
      <c r="G72" s="72"/>
      <c r="H72" s="126"/>
      <c r="I72" s="107"/>
    </row>
    <row r="73" customFormat="false" ht="19.5" hidden="false" customHeight="true" outlineLevel="0" collapsed="false">
      <c r="A73" s="109" t="s">
        <v>172</v>
      </c>
      <c r="B73" s="69" t="n">
        <v>1210</v>
      </c>
      <c r="C73" s="91"/>
      <c r="D73" s="91"/>
      <c r="E73" s="91"/>
      <c r="F73" s="91"/>
      <c r="G73" s="92" t="n">
        <f aca="false">F73-E73</f>
        <v>0</v>
      </c>
      <c r="H73" s="117"/>
      <c r="I73" s="107"/>
    </row>
    <row r="74" s="35" customFormat="true" ht="27.75" hidden="false" customHeight="true" outlineLevel="0" collapsed="false">
      <c r="A74" s="76" t="s">
        <v>173</v>
      </c>
      <c r="B74" s="76"/>
      <c r="C74" s="76"/>
      <c r="D74" s="76"/>
      <c r="E74" s="76"/>
      <c r="F74" s="76"/>
      <c r="G74" s="76"/>
      <c r="H74" s="76"/>
      <c r="I74" s="76"/>
    </row>
    <row r="75" customFormat="false" ht="54.75" hidden="false" customHeight="true" outlineLevel="0" collapsed="false">
      <c r="A75" s="71" t="s">
        <v>174</v>
      </c>
      <c r="B75" s="69" t="n">
        <v>1300</v>
      </c>
      <c r="C75" s="72" t="n">
        <f aca="false">SUM(C19,C52)</f>
        <v>0</v>
      </c>
      <c r="D75" s="72" t="n">
        <f aca="false">SUM(D19,D52)</f>
        <v>3235.1</v>
      </c>
      <c r="E75" s="72" t="n">
        <f aca="false">SUM(E19,E52)</f>
        <v>108</v>
      </c>
      <c r="F75" s="72" t="n">
        <f aca="false">SUM(F19,F52)</f>
        <v>3235.1</v>
      </c>
      <c r="G75" s="72" t="n">
        <f aca="false">F75-E75</f>
        <v>3127.1</v>
      </c>
      <c r="H75" s="113" t="n">
        <f aca="false">F75/E75*100</f>
        <v>2995.46296296296</v>
      </c>
      <c r="I75" s="107"/>
    </row>
    <row r="76" customFormat="false" ht="54.75" hidden="false" customHeight="true" outlineLevel="0" collapsed="false">
      <c r="A76" s="77" t="s">
        <v>175</v>
      </c>
      <c r="B76" s="69" t="n">
        <v>1310</v>
      </c>
      <c r="C76" s="72" t="n">
        <f aca="false">SUM(C59,C60,C61,C62)</f>
        <v>0</v>
      </c>
      <c r="D76" s="129" t="n">
        <f aca="false">SUM(D59,D60,D61,D62)</f>
        <v>0</v>
      </c>
      <c r="E76" s="129" t="n">
        <f aca="false">SUM(E59,E60,E61,E62)</f>
        <v>0</v>
      </c>
      <c r="F76" s="129" t="n">
        <f aca="false">SUM(F59,F60,F61,F62)</f>
        <v>0</v>
      </c>
      <c r="G76" s="72" t="n">
        <f aca="false">F76-E76</f>
        <v>0</v>
      </c>
      <c r="H76" s="113" t="e">
        <f aca="false">F76/E76*100</f>
        <v>#DIV/0!</v>
      </c>
      <c r="I76" s="107"/>
    </row>
    <row r="77" customFormat="false" ht="35.25" hidden="false" customHeight="true" outlineLevel="0" collapsed="false">
      <c r="A77" s="71" t="s">
        <v>176</v>
      </c>
      <c r="B77" s="69" t="n">
        <v>1320</v>
      </c>
      <c r="C77" s="72" t="n">
        <f aca="false">SUM(C63,C65)</f>
        <v>0</v>
      </c>
      <c r="D77" s="72" t="n">
        <f aca="false">SUM(D63,D65)</f>
        <v>3723.2</v>
      </c>
      <c r="E77" s="72" t="n">
        <f aca="false">SUM(E63,E65)</f>
        <v>2112</v>
      </c>
      <c r="F77" s="72" t="n">
        <f aca="false">SUM(F63,F65)</f>
        <v>3722.8</v>
      </c>
      <c r="G77" s="72" t="n">
        <f aca="false">F77-E77</f>
        <v>1610.8</v>
      </c>
      <c r="H77" s="113" t="n">
        <f aca="false">F77/E77*100</f>
        <v>176.268939393939</v>
      </c>
      <c r="I77" s="107"/>
    </row>
    <row r="78" customFormat="false" ht="30" hidden="false" customHeight="true" outlineLevel="0" collapsed="false">
      <c r="A78" s="104" t="s">
        <v>177</v>
      </c>
      <c r="B78" s="130" t="n">
        <v>1330</v>
      </c>
      <c r="C78" s="75" t="n">
        <f aca="false">C7+C19+C59+C60+C63</f>
        <v>0</v>
      </c>
      <c r="D78" s="75" t="n">
        <f aca="false">D7+D19+D59+D60+D63</f>
        <v>101799.2</v>
      </c>
      <c r="E78" s="75" t="n">
        <f aca="false">E7+E19+E59+E60+E63</f>
        <v>98271</v>
      </c>
      <c r="F78" s="75" t="n">
        <f aca="false">F7+F19+F59+F60+F63</f>
        <v>101798.8</v>
      </c>
      <c r="G78" s="75" t="n">
        <f aca="false">G7+G19+G59+G60+G63</f>
        <v>3527.79999999999</v>
      </c>
      <c r="H78" s="113" t="n">
        <f aca="false">F78/E78*100</f>
        <v>103.589868832107</v>
      </c>
      <c r="I78" s="107"/>
    </row>
    <row r="79" customFormat="false" ht="30" hidden="false" customHeight="true" outlineLevel="0" collapsed="false">
      <c r="A79" s="104" t="s">
        <v>178</v>
      </c>
      <c r="B79" s="130" t="n">
        <v>1340</v>
      </c>
      <c r="C79" s="131"/>
      <c r="D79" s="75" t="n">
        <f aca="false">D8+D21+D44+D52+D59+D61+D65</f>
        <v>-67024.2</v>
      </c>
      <c r="E79" s="75" t="n">
        <f aca="false">E8+E21+E44+E52+E59+E61+E65</f>
        <v>-98271</v>
      </c>
      <c r="F79" s="75" t="n">
        <f aca="false">F8+F21+F44+F52+F59+F61+F65</f>
        <v>-67024.2</v>
      </c>
      <c r="G79" s="75" t="n">
        <f aca="false">F79-E79</f>
        <v>31246.8</v>
      </c>
      <c r="H79" s="113" t="n">
        <f aca="false">F79/E79*100</f>
        <v>68.2034374332204</v>
      </c>
      <c r="I79" s="107"/>
    </row>
    <row r="80" customFormat="false" ht="38.25" hidden="false" customHeight="true" outlineLevel="0" collapsed="false">
      <c r="A80" s="76" t="s">
        <v>179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79" t="s">
        <v>180</v>
      </c>
      <c r="B81" s="69" t="n">
        <v>1500</v>
      </c>
      <c r="C81" s="89"/>
      <c r="D81" s="89" t="n">
        <f aca="false">D82+D83</f>
        <v>10811.1</v>
      </c>
      <c r="E81" s="89" t="n">
        <f aca="false">E82+E83</f>
        <v>36986</v>
      </c>
      <c r="F81" s="89" t="n">
        <f aca="false">F82+F83</f>
        <v>10811.1</v>
      </c>
      <c r="G81" s="72" t="n">
        <f aca="false">F81-E81</f>
        <v>-26174.9</v>
      </c>
      <c r="H81" s="113" t="n">
        <f aca="false">F81/E81*100</f>
        <v>29.2302492835127</v>
      </c>
      <c r="I81" s="107"/>
    </row>
    <row r="82" customFormat="false" ht="24.75" hidden="false" customHeight="true" outlineLevel="0" collapsed="false">
      <c r="A82" s="109" t="s">
        <v>114</v>
      </c>
      <c r="B82" s="132" t="n">
        <v>1501</v>
      </c>
      <c r="C82" s="91"/>
      <c r="D82" s="89" t="n">
        <v>6713.7</v>
      </c>
      <c r="E82" s="89" t="n">
        <v>33455</v>
      </c>
      <c r="F82" s="89" t="n">
        <v>6713.7</v>
      </c>
      <c r="G82" s="92" t="n">
        <f aca="false">F82-E82</f>
        <v>-26741.3</v>
      </c>
      <c r="H82" s="113" t="n">
        <f aca="false">F82/E82*100</f>
        <v>20.0678523389628</v>
      </c>
      <c r="I82" s="133"/>
    </row>
    <row r="83" customFormat="false" ht="24.75" hidden="false" customHeight="true" outlineLevel="0" collapsed="false">
      <c r="A83" s="109" t="s">
        <v>181</v>
      </c>
      <c r="B83" s="132" t="n">
        <v>1502</v>
      </c>
      <c r="C83" s="91"/>
      <c r="D83" s="89" t="n">
        <v>4097.4</v>
      </c>
      <c r="E83" s="89" t="n">
        <v>3531</v>
      </c>
      <c r="F83" s="89" t="n">
        <v>4097.4</v>
      </c>
      <c r="G83" s="92" t="n">
        <f aca="false">F83-E83</f>
        <v>566.4</v>
      </c>
      <c r="H83" s="113" t="n">
        <f aca="false">F83/E83*100</f>
        <v>116.040781648258</v>
      </c>
      <c r="I83" s="133"/>
    </row>
    <row r="84" customFormat="false" ht="30.75" hidden="false" customHeight="true" outlineLevel="0" collapsed="false">
      <c r="A84" s="79" t="s">
        <v>182</v>
      </c>
      <c r="B84" s="132" t="n">
        <v>1510</v>
      </c>
      <c r="C84" s="89"/>
      <c r="D84" s="89" t="n">
        <v>40669.2</v>
      </c>
      <c r="E84" s="89" t="n">
        <v>36086</v>
      </c>
      <c r="F84" s="89" t="n">
        <v>40669.2</v>
      </c>
      <c r="G84" s="72" t="n">
        <f aca="false">F84-E84</f>
        <v>4583.2</v>
      </c>
      <c r="H84" s="113" t="n">
        <f aca="false">F84/E84*100</f>
        <v>112.700770381866</v>
      </c>
      <c r="I84" s="107"/>
    </row>
    <row r="85" customFormat="false" ht="29.25" hidden="false" customHeight="true" outlineLevel="0" collapsed="false">
      <c r="A85" s="79" t="s">
        <v>183</v>
      </c>
      <c r="B85" s="132" t="n">
        <v>1520</v>
      </c>
      <c r="C85" s="89"/>
      <c r="D85" s="89" t="n">
        <v>8965.8</v>
      </c>
      <c r="E85" s="89" t="n">
        <v>7940</v>
      </c>
      <c r="F85" s="89" t="n">
        <v>8965.8</v>
      </c>
      <c r="G85" s="72" t="n">
        <f aca="false">F85-E85</f>
        <v>1025.8</v>
      </c>
      <c r="H85" s="113" t="n">
        <f aca="false">F85/E85*100</f>
        <v>112.919395465995</v>
      </c>
      <c r="I85" s="107"/>
    </row>
    <row r="86" customFormat="false" ht="27" hidden="false" customHeight="true" outlineLevel="0" collapsed="false">
      <c r="A86" s="79" t="s">
        <v>184</v>
      </c>
      <c r="B86" s="132" t="n">
        <v>1530</v>
      </c>
      <c r="C86" s="89"/>
      <c r="D86" s="89" t="n">
        <v>3723.2</v>
      </c>
      <c r="E86" s="89" t="n">
        <v>2112</v>
      </c>
      <c r="F86" s="89" t="n">
        <v>3723.2</v>
      </c>
      <c r="G86" s="72" t="n">
        <f aca="false">F86-E86</f>
        <v>1611.2</v>
      </c>
      <c r="H86" s="113" t="n">
        <f aca="false">F86/E86*100</f>
        <v>176.287878787879</v>
      </c>
      <c r="I86" s="107"/>
    </row>
    <row r="87" customFormat="false" ht="30" hidden="false" customHeight="true" outlineLevel="0" collapsed="false">
      <c r="A87" s="79" t="s">
        <v>185</v>
      </c>
      <c r="B87" s="132" t="n">
        <v>1540</v>
      </c>
      <c r="C87" s="89"/>
      <c r="D87" s="89" t="n">
        <v>2854.9</v>
      </c>
      <c r="E87" s="89" t="n">
        <v>15147</v>
      </c>
      <c r="F87" s="89" t="n">
        <v>2854.9</v>
      </c>
      <c r="G87" s="72" t="n">
        <f aca="false">F87-E87</f>
        <v>-12292.1</v>
      </c>
      <c r="H87" s="113" t="n">
        <f aca="false">F87/E87*100</f>
        <v>18.8479566910939</v>
      </c>
      <c r="I87" s="107"/>
    </row>
    <row r="88" s="35" customFormat="true" ht="27.75" hidden="false" customHeight="true" outlineLevel="0" collapsed="false">
      <c r="A88" s="76" t="s">
        <v>186</v>
      </c>
      <c r="B88" s="134" t="n">
        <v>1550</v>
      </c>
      <c r="C88" s="75" t="n">
        <f aca="false">SUM(C81,C84:C87)</f>
        <v>0</v>
      </c>
      <c r="D88" s="75" t="n">
        <f aca="false">D81+D84+D85+D86+D87</f>
        <v>67024.2</v>
      </c>
      <c r="E88" s="75" t="n">
        <f aca="false">E81+E84+E85+E86+E87</f>
        <v>98271</v>
      </c>
      <c r="F88" s="75" t="n">
        <f aca="false">F81+F84+F85+F86+F87</f>
        <v>67024.2</v>
      </c>
      <c r="G88" s="75" t="n">
        <f aca="false">F88-E88</f>
        <v>-31246.8</v>
      </c>
      <c r="H88" s="113" t="n">
        <f aca="false">F88/E88*100</f>
        <v>68.2034374332204</v>
      </c>
      <c r="I88" s="128"/>
    </row>
    <row r="89" customFormat="false" ht="25.5" hidden="false" customHeight="true" outlineLevel="0" collapsed="false">
      <c r="A89" s="57" t="s">
        <v>105</v>
      </c>
      <c r="B89" s="59" t="s">
        <v>187</v>
      </c>
      <c r="C89" s="59"/>
      <c r="D89" s="59"/>
      <c r="E89" s="60"/>
      <c r="F89" s="94" t="s">
        <v>13</v>
      </c>
      <c r="G89" s="94"/>
      <c r="H89" s="94"/>
      <c r="I89" s="1"/>
    </row>
    <row r="90" s="9" customFormat="true" ht="21.75" hidden="false" customHeight="true" outlineLevel="0" collapsed="false">
      <c r="A90" s="135" t="s">
        <v>188</v>
      </c>
      <c r="B90" s="136" t="s">
        <v>189</v>
      </c>
      <c r="C90" s="136"/>
      <c r="D90" s="136"/>
      <c r="E90" s="137"/>
      <c r="F90" s="136" t="s">
        <v>190</v>
      </c>
      <c r="G90" s="136"/>
      <c r="H90" s="136"/>
    </row>
    <row r="91" customFormat="false" ht="18.75" hidden="false" customHeight="false" outlineLevel="0" collapsed="false">
      <c r="A91" s="95"/>
      <c r="B91" s="62"/>
      <c r="C91" s="62"/>
      <c r="D91" s="62"/>
      <c r="E91" s="62"/>
      <c r="F91" s="62"/>
      <c r="G91" s="62"/>
      <c r="H91" s="138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33" activeCellId="0" sqref="A33: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1" t="s">
        <v>76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67" t="s">
        <v>51</v>
      </c>
      <c r="B2" s="142" t="s">
        <v>52</v>
      </c>
      <c r="C2" s="66" t="s">
        <v>53</v>
      </c>
      <c r="D2" s="66"/>
      <c r="E2" s="67" t="s">
        <v>54</v>
      </c>
      <c r="F2" s="67"/>
      <c r="G2" s="67"/>
      <c r="H2" s="67"/>
    </row>
    <row r="3" customFormat="false" ht="102" hidden="false" customHeight="true" outlineLevel="0" collapsed="false">
      <c r="A3" s="67"/>
      <c r="B3" s="142"/>
      <c r="C3" s="68" t="s">
        <v>55</v>
      </c>
      <c r="D3" s="66" t="s">
        <v>56</v>
      </c>
      <c r="E3" s="68" t="s">
        <v>57</v>
      </c>
      <c r="F3" s="68" t="s">
        <v>58</v>
      </c>
      <c r="G3" s="68" t="s">
        <v>59</v>
      </c>
      <c r="H3" s="68" t="s">
        <v>60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91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84" t="s">
        <v>192</v>
      </c>
      <c r="B6" s="69" t="n">
        <v>2000</v>
      </c>
      <c r="C6" s="89" t="s">
        <v>120</v>
      </c>
      <c r="D6" s="89" t="s">
        <v>120</v>
      </c>
      <c r="E6" s="89" t="s">
        <v>120</v>
      </c>
      <c r="F6" s="89" t="s">
        <v>120</v>
      </c>
      <c r="G6" s="72" t="e">
        <f aca="false">F6-E6</f>
        <v>#VALUE!</v>
      </c>
      <c r="H6" s="126" t="e">
        <f aca="false">F6/E6*100</f>
        <v>#VALUE!</v>
      </c>
    </row>
    <row r="7" customFormat="false" ht="28.5" hidden="false" customHeight="true" outlineLevel="0" collapsed="false">
      <c r="A7" s="84" t="s">
        <v>193</v>
      </c>
      <c r="B7" s="69" t="n">
        <v>2010</v>
      </c>
      <c r="C7" s="89" t="s">
        <v>120</v>
      </c>
      <c r="D7" s="89" t="s">
        <v>120</v>
      </c>
      <c r="E7" s="89" t="s">
        <v>120</v>
      </c>
      <c r="F7" s="89" t="s">
        <v>120</v>
      </c>
      <c r="G7" s="72"/>
      <c r="H7" s="126" t="e">
        <f aca="false">F7/E7*100</f>
        <v>#VALUE!</v>
      </c>
    </row>
    <row r="8" customFormat="false" ht="24" hidden="false" customHeight="true" outlineLevel="0" collapsed="false">
      <c r="A8" s="79" t="s">
        <v>194</v>
      </c>
      <c r="B8" s="69" t="n">
        <v>2020</v>
      </c>
      <c r="C8" s="89" t="s">
        <v>120</v>
      </c>
      <c r="D8" s="89" t="s">
        <v>120</v>
      </c>
      <c r="E8" s="89" t="s">
        <v>120</v>
      </c>
      <c r="F8" s="89" t="s">
        <v>120</v>
      </c>
      <c r="G8" s="72" t="e">
        <f aca="false">F8-E8</f>
        <v>#VALUE!</v>
      </c>
      <c r="H8" s="126" t="e">
        <f aca="false">F8/E8*100</f>
        <v>#VALUE!</v>
      </c>
    </row>
    <row r="9" s="146" customFormat="true" ht="22.5" hidden="false" customHeight="true" outlineLevel="0" collapsed="false">
      <c r="A9" s="84" t="s">
        <v>195</v>
      </c>
      <c r="B9" s="69" t="n">
        <v>2030</v>
      </c>
      <c r="C9" s="89" t="s">
        <v>120</v>
      </c>
      <c r="D9" s="89" t="s">
        <v>120</v>
      </c>
      <c r="E9" s="89" t="s">
        <v>120</v>
      </c>
      <c r="F9" s="89" t="s">
        <v>120</v>
      </c>
      <c r="G9" s="72"/>
      <c r="H9" s="126" t="e">
        <f aca="false">F9/E9*100</f>
        <v>#VALUE!</v>
      </c>
    </row>
    <row r="10" customFormat="false" ht="18" hidden="false" customHeight="true" outlineLevel="0" collapsed="false">
      <c r="A10" s="147" t="s">
        <v>196</v>
      </c>
      <c r="B10" s="148" t="n">
        <v>2031</v>
      </c>
      <c r="C10" s="89" t="s">
        <v>120</v>
      </c>
      <c r="D10" s="89" t="s">
        <v>120</v>
      </c>
      <c r="E10" s="89" t="s">
        <v>120</v>
      </c>
      <c r="F10" s="89" t="s">
        <v>120</v>
      </c>
      <c r="G10" s="122"/>
      <c r="H10" s="126" t="e">
        <f aca="false">F10/E10*100</f>
        <v>#VALUE!</v>
      </c>
    </row>
    <row r="11" customFormat="false" ht="23.25" hidden="false" customHeight="true" outlineLevel="0" collapsed="false">
      <c r="A11" s="84" t="s">
        <v>197</v>
      </c>
      <c r="B11" s="69" t="n">
        <v>2040</v>
      </c>
      <c r="C11" s="89" t="s">
        <v>120</v>
      </c>
      <c r="D11" s="89" t="s">
        <v>120</v>
      </c>
      <c r="E11" s="89" t="s">
        <v>120</v>
      </c>
      <c r="F11" s="89" t="s">
        <v>120</v>
      </c>
      <c r="G11" s="72"/>
      <c r="H11" s="126" t="e">
        <f aca="false">F11/E11*100</f>
        <v>#VALUE!</v>
      </c>
    </row>
    <row r="12" customFormat="false" ht="23.25" hidden="false" customHeight="true" outlineLevel="0" collapsed="false">
      <c r="A12" s="84" t="s">
        <v>198</v>
      </c>
      <c r="B12" s="69" t="n">
        <v>2050</v>
      </c>
      <c r="C12" s="89" t="s">
        <v>120</v>
      </c>
      <c r="D12" s="89" t="s">
        <v>120</v>
      </c>
      <c r="E12" s="89" t="s">
        <v>120</v>
      </c>
      <c r="F12" s="89" t="s">
        <v>120</v>
      </c>
      <c r="G12" s="72"/>
      <c r="H12" s="126" t="e">
        <f aca="false">F12/E12*100</f>
        <v>#VALUE!</v>
      </c>
    </row>
    <row r="13" customFormat="false" ht="22.5" hidden="false" customHeight="true" outlineLevel="0" collapsed="false">
      <c r="A13" s="84" t="s">
        <v>199</v>
      </c>
      <c r="B13" s="69" t="n">
        <v>2060</v>
      </c>
      <c r="C13" s="89" t="s">
        <v>120</v>
      </c>
      <c r="D13" s="89" t="s">
        <v>120</v>
      </c>
      <c r="E13" s="89" t="s">
        <v>120</v>
      </c>
      <c r="F13" s="89" t="s">
        <v>120</v>
      </c>
      <c r="G13" s="72"/>
      <c r="H13" s="126" t="e">
        <f aca="false">F13/E13*100</f>
        <v>#VALUE!</v>
      </c>
    </row>
    <row r="14" customFormat="false" ht="43.5" hidden="false" customHeight="true" outlineLevel="0" collapsed="false">
      <c r="A14" s="149" t="s">
        <v>200</v>
      </c>
      <c r="B14" s="108" t="n">
        <v>2070</v>
      </c>
      <c r="C14" s="72" t="n">
        <f aca="false">SUM(C6,C7,C8,C9,C11,C12,C13)+'1. Фін результат'!C70</f>
        <v>0</v>
      </c>
      <c r="D14" s="72" t="n">
        <f aca="false">SUM(D6,D7,D8,D9,D11,D12,D13)+'1. Фін результат'!D70</f>
        <v>34775</v>
      </c>
      <c r="E14" s="72" t="n">
        <f aca="false">SUM(E6,E7,E8,E9,E11,E12,E13)+'1. Фін результат'!E70</f>
        <v>0</v>
      </c>
      <c r="F14" s="72" t="n">
        <f aca="false">SUM(F6,F7,F8,F9,F11,F12,F13)+'1. Фін результат'!F70</f>
        <v>34774.6</v>
      </c>
      <c r="G14" s="72" t="n">
        <f aca="false">F14-E14</f>
        <v>34774.6</v>
      </c>
      <c r="H14" s="126" t="e">
        <f aca="false">F14/E14*100</f>
        <v>#DIV/0!</v>
      </c>
    </row>
    <row r="15" customFormat="false" ht="45.75" hidden="false" customHeight="true" outlineLevel="0" collapsed="false">
      <c r="A15" s="145" t="s">
        <v>201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84" t="s">
        <v>193</v>
      </c>
      <c r="B16" s="69" t="n">
        <v>2100</v>
      </c>
      <c r="C16" s="89"/>
      <c r="D16" s="89"/>
      <c r="E16" s="89"/>
      <c r="F16" s="89"/>
      <c r="G16" s="72" t="n">
        <f aca="false">F16-E16</f>
        <v>0</v>
      </c>
      <c r="H16" s="126" t="e">
        <f aca="false">F16/E16*100</f>
        <v>#DIV/0!</v>
      </c>
    </row>
    <row r="17" s="146" customFormat="true" ht="27" hidden="false" customHeight="true" outlineLevel="0" collapsed="false">
      <c r="A17" s="84" t="s">
        <v>78</v>
      </c>
      <c r="B17" s="143" t="n">
        <v>2110</v>
      </c>
      <c r="C17" s="89"/>
      <c r="D17" s="89"/>
      <c r="E17" s="89"/>
      <c r="F17" s="89"/>
      <c r="G17" s="72" t="n">
        <f aca="false">F17-E17</f>
        <v>0</v>
      </c>
      <c r="H17" s="126" t="e">
        <f aca="false">F17/E17*100</f>
        <v>#DIV/0!</v>
      </c>
    </row>
    <row r="18" customFormat="false" ht="57" hidden="false" customHeight="true" outlineLevel="0" collapsed="false">
      <c r="A18" s="84" t="s">
        <v>202</v>
      </c>
      <c r="B18" s="143" t="n">
        <v>2120</v>
      </c>
      <c r="C18" s="89"/>
      <c r="D18" s="89" t="n">
        <v>18.7</v>
      </c>
      <c r="E18" s="89" t="s">
        <v>120</v>
      </c>
      <c r="F18" s="89" t="n">
        <v>18.7</v>
      </c>
      <c r="G18" s="72" t="e">
        <f aca="false">F18-E18</f>
        <v>#VALUE!</v>
      </c>
      <c r="H18" s="126" t="e">
        <f aca="false">F18/E18*100</f>
        <v>#VALUE!</v>
      </c>
    </row>
    <row r="19" customFormat="false" ht="60" hidden="false" customHeight="true" outlineLevel="0" collapsed="false">
      <c r="A19" s="84" t="s">
        <v>203</v>
      </c>
      <c r="B19" s="143" t="n">
        <v>2130</v>
      </c>
      <c r="C19" s="89" t="s">
        <v>120</v>
      </c>
      <c r="D19" s="89" t="n">
        <v>-18.7</v>
      </c>
      <c r="E19" s="89" t="s">
        <v>120</v>
      </c>
      <c r="F19" s="89" t="n">
        <v>-18.7</v>
      </c>
      <c r="G19" s="72"/>
      <c r="H19" s="126" t="e">
        <f aca="false">F19/E19*100</f>
        <v>#VALUE!</v>
      </c>
    </row>
    <row r="20" s="141" customFormat="true" ht="60" hidden="false" customHeight="true" outlineLevel="0" collapsed="false">
      <c r="A20" s="145" t="s">
        <v>204</v>
      </c>
      <c r="B20" s="150" t="n">
        <v>2140</v>
      </c>
      <c r="C20" s="72" t="n">
        <f aca="false">SUM(C21:C25,C28,C29)</f>
        <v>0</v>
      </c>
      <c r="D20" s="72" t="n">
        <f aca="false">SUM(D21:D25,D28,D29)</f>
        <v>8082.3</v>
      </c>
      <c r="E20" s="72" t="n">
        <f aca="false">SUM(E21:E25)+SUM(E27:E29)</f>
        <v>7038</v>
      </c>
      <c r="F20" s="72" t="n">
        <f aca="false">SUM(F21:F25)+SUM(F27:F29)</f>
        <v>8082.3</v>
      </c>
      <c r="G20" s="72" t="n">
        <f aca="false">F20-E20</f>
        <v>1044.3</v>
      </c>
      <c r="H20" s="126" t="n">
        <f aca="false">F20/E20*100</f>
        <v>114.838022165388</v>
      </c>
      <c r="I20" s="38"/>
    </row>
    <row r="21" customFormat="false" ht="27" hidden="false" customHeight="true" outlineLevel="0" collapsed="false">
      <c r="A21" s="84" t="s">
        <v>205</v>
      </c>
      <c r="B21" s="143" t="n">
        <v>2141</v>
      </c>
      <c r="C21" s="89"/>
      <c r="D21" s="89"/>
      <c r="E21" s="89"/>
      <c r="F21" s="89"/>
      <c r="G21" s="72" t="n">
        <f aca="false">F21-E21</f>
        <v>0</v>
      </c>
      <c r="H21" s="126" t="e">
        <f aca="false">F21/E21*100</f>
        <v>#DIV/0!</v>
      </c>
    </row>
    <row r="22" customFormat="false" ht="24.75" hidden="false" customHeight="true" outlineLevel="0" collapsed="false">
      <c r="A22" s="84" t="s">
        <v>206</v>
      </c>
      <c r="B22" s="143" t="n">
        <v>2142</v>
      </c>
      <c r="C22" s="89"/>
      <c r="D22" s="89"/>
      <c r="E22" s="89"/>
      <c r="F22" s="89"/>
      <c r="G22" s="72" t="n">
        <f aca="false">F22-E22</f>
        <v>0</v>
      </c>
      <c r="H22" s="126" t="e">
        <f aca="false">F22/E22*100</f>
        <v>#DIV/0!</v>
      </c>
    </row>
    <row r="23" customFormat="false" ht="24.75" hidden="false" customHeight="true" outlineLevel="0" collapsed="false">
      <c r="A23" s="84" t="s">
        <v>207</v>
      </c>
      <c r="B23" s="143" t="n">
        <v>2143</v>
      </c>
      <c r="C23" s="89"/>
      <c r="D23" s="89"/>
      <c r="E23" s="89"/>
      <c r="F23" s="89"/>
      <c r="G23" s="72" t="n">
        <f aca="false">F23-E23</f>
        <v>0</v>
      </c>
      <c r="H23" s="126" t="e">
        <f aca="false">F23/E23*100</f>
        <v>#DIV/0!</v>
      </c>
    </row>
    <row r="24" customFormat="false" ht="24.75" hidden="false" customHeight="true" outlineLevel="0" collapsed="false">
      <c r="A24" s="84" t="s">
        <v>208</v>
      </c>
      <c r="B24" s="143" t="n">
        <v>2144</v>
      </c>
      <c r="C24" s="89"/>
      <c r="D24" s="89" t="n">
        <v>7458.2</v>
      </c>
      <c r="E24" s="89" t="n">
        <v>6497</v>
      </c>
      <c r="F24" s="89" t="n">
        <v>7458.2</v>
      </c>
      <c r="G24" s="72" t="n">
        <f aca="false">F24-E24</f>
        <v>961.2</v>
      </c>
      <c r="H24" s="126" t="n">
        <f aca="false">F24/E24*100</f>
        <v>114.794520547945</v>
      </c>
    </row>
    <row r="25" s="146" customFormat="true" ht="28.5" hidden="false" customHeight="true" outlineLevel="0" collapsed="false">
      <c r="A25" s="84" t="s">
        <v>209</v>
      </c>
      <c r="B25" s="143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6" t="e">
        <f aca="false">F25/E25*100</f>
        <v>#DIV/0!</v>
      </c>
    </row>
    <row r="26" customFormat="false" ht="47.25" hidden="false" customHeight="true" outlineLevel="0" collapsed="false">
      <c r="A26" s="147" t="s">
        <v>210</v>
      </c>
      <c r="B26" s="151" t="s">
        <v>211</v>
      </c>
      <c r="C26" s="120"/>
      <c r="D26" s="120"/>
      <c r="E26" s="120"/>
      <c r="F26" s="120"/>
      <c r="G26" s="122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47" t="s">
        <v>212</v>
      </c>
      <c r="B27" s="151" t="s">
        <v>213</v>
      </c>
      <c r="C27" s="120"/>
      <c r="D27" s="120"/>
      <c r="E27" s="120"/>
      <c r="F27" s="120"/>
      <c r="G27" s="122" t="n">
        <f aca="false">F27-E27</f>
        <v>0</v>
      </c>
      <c r="H27" s="126" t="e">
        <f aca="false">F27/E27*100</f>
        <v>#DIV/0!</v>
      </c>
    </row>
    <row r="28" s="146" customFormat="true" ht="25.5" hidden="false" customHeight="true" outlineLevel="0" collapsed="false">
      <c r="A28" s="84" t="s">
        <v>214</v>
      </c>
      <c r="B28" s="143" t="n">
        <v>2146</v>
      </c>
      <c r="C28" s="89"/>
      <c r="D28" s="89" t="n">
        <v>0</v>
      </c>
      <c r="E28" s="89" t="n">
        <v>0</v>
      </c>
      <c r="F28" s="89" t="n">
        <v>0</v>
      </c>
      <c r="G28" s="72" t="n">
        <f aca="false">F28-E28</f>
        <v>0</v>
      </c>
      <c r="H28" s="126" t="e">
        <f aca="false">F28/E28*100</f>
        <v>#DIV/0!</v>
      </c>
    </row>
    <row r="29" customFormat="false" ht="34.5" hidden="false" customHeight="true" outlineLevel="0" collapsed="false">
      <c r="A29" s="84" t="s">
        <v>215</v>
      </c>
      <c r="B29" s="143" t="n">
        <v>2147</v>
      </c>
      <c r="C29" s="89"/>
      <c r="D29" s="89" t="n">
        <v>624.1</v>
      </c>
      <c r="E29" s="89" t="n">
        <v>541</v>
      </c>
      <c r="F29" s="89" t="n">
        <v>624.1</v>
      </c>
      <c r="G29" s="72" t="n">
        <f aca="false">F29-E29</f>
        <v>83.1</v>
      </c>
      <c r="H29" s="126" t="n">
        <f aca="false">F29/E29*100</f>
        <v>115.360443622921</v>
      </c>
    </row>
    <row r="30" s="146" customFormat="true" ht="42" hidden="false" customHeight="true" outlineLevel="0" collapsed="false">
      <c r="A30" s="84" t="s">
        <v>82</v>
      </c>
      <c r="B30" s="143" t="n">
        <v>2150</v>
      </c>
      <c r="C30" s="89"/>
      <c r="D30" s="89" t="n">
        <v>8965.8</v>
      </c>
      <c r="E30" s="89" t="n">
        <v>7940</v>
      </c>
      <c r="F30" s="89" t="n">
        <v>8965.8</v>
      </c>
      <c r="G30" s="72" t="n">
        <f aca="false">F30-E30</f>
        <v>1025.8</v>
      </c>
      <c r="H30" s="126" t="n">
        <f aca="false">F30/E30*100</f>
        <v>112.919395465995</v>
      </c>
    </row>
    <row r="31" s="146" customFormat="true" ht="36.75" hidden="false" customHeight="true" outlineLevel="0" collapsed="false">
      <c r="A31" s="152" t="s">
        <v>83</v>
      </c>
      <c r="B31" s="153" t="n">
        <v>2200</v>
      </c>
      <c r="C31" s="72" t="n">
        <f aca="false">SUM(C16,C17:C19,C20,C30)</f>
        <v>0</v>
      </c>
      <c r="D31" s="72" t="n">
        <f aca="false">SUM(D16,D17:D19,D20,D30)</f>
        <v>17048.1</v>
      </c>
      <c r="E31" s="72" t="n">
        <f aca="false">SUM(E16,E17:E19,E20,E30)</f>
        <v>14978</v>
      </c>
      <c r="F31" s="72" t="n">
        <f aca="false">SUM(F16,F17:F19,F20,F30)</f>
        <v>17048.1</v>
      </c>
      <c r="G31" s="72" t="n">
        <f aca="false">F31-E31</f>
        <v>2070.1</v>
      </c>
      <c r="H31" s="126" t="n">
        <f aca="false">F31/E31*100</f>
        <v>113.820937374816</v>
      </c>
      <c r="I31" s="38"/>
    </row>
    <row r="32" s="146" customFormat="true" ht="24.75" hidden="false" customHeight="true" outlineLevel="0" collapsed="false">
      <c r="A32" s="52"/>
      <c r="B32" s="139"/>
      <c r="C32" s="139"/>
      <c r="D32" s="139"/>
      <c r="E32" s="139"/>
      <c r="F32" s="139"/>
      <c r="G32" s="139"/>
      <c r="H32" s="140"/>
    </row>
    <row r="33" s="1" customFormat="true" ht="33" hidden="false" customHeight="true" outlineLevel="0" collapsed="false">
      <c r="A33" s="57" t="s">
        <v>105</v>
      </c>
      <c r="B33" s="59" t="s">
        <v>187</v>
      </c>
      <c r="C33" s="59"/>
      <c r="D33" s="59"/>
      <c r="E33" s="60"/>
      <c r="F33" s="94" t="s">
        <v>13</v>
      </c>
      <c r="G33" s="94"/>
      <c r="H33" s="94"/>
    </row>
    <row r="34" s="9" customFormat="true" ht="18.75" hidden="false" customHeight="true" outlineLevel="0" collapsed="false">
      <c r="A34" s="135" t="s">
        <v>188</v>
      </c>
      <c r="B34" s="136" t="s">
        <v>189</v>
      </c>
      <c r="C34" s="136"/>
      <c r="D34" s="136"/>
      <c r="E34" s="137"/>
      <c r="F34" s="136" t="s">
        <v>190</v>
      </c>
      <c r="G34" s="136"/>
      <c r="H34" s="136"/>
    </row>
    <row r="35" s="139" customFormat="true" ht="18.75" hidden="false" customHeight="false" outlineLevel="0" collapsed="false">
      <c r="A35" s="154"/>
      <c r="H35" s="140"/>
      <c r="I35" s="38"/>
      <c r="J35" s="38"/>
    </row>
    <row r="36" s="139" customFormat="true" ht="18.75" hidden="false" customHeight="false" outlineLevel="0" collapsed="false">
      <c r="A36" s="154"/>
      <c r="H36" s="140"/>
      <c r="I36" s="38"/>
      <c r="J36" s="38"/>
    </row>
    <row r="37" s="139" customFormat="true" ht="18.75" hidden="false" customHeight="false" outlineLevel="0" collapsed="false">
      <c r="A37" s="154"/>
      <c r="H37" s="140"/>
      <c r="I37" s="38"/>
      <c r="J37" s="38"/>
    </row>
    <row r="38" s="139" customFormat="true" ht="18.75" hidden="false" customHeight="false" outlineLevel="0" collapsed="false">
      <c r="A38" s="154"/>
      <c r="H38" s="140"/>
      <c r="I38" s="38"/>
      <c r="J38" s="38"/>
    </row>
    <row r="39" s="139" customFormat="true" ht="18.75" hidden="false" customHeight="false" outlineLevel="0" collapsed="false">
      <c r="A39" s="154"/>
      <c r="H39" s="140"/>
      <c r="I39" s="38"/>
      <c r="J39" s="38"/>
    </row>
    <row r="40" s="139" customFormat="true" ht="18.75" hidden="false" customHeight="false" outlineLevel="0" collapsed="false">
      <c r="A40" s="154"/>
      <c r="H40" s="140"/>
      <c r="I40" s="38"/>
      <c r="J40" s="38"/>
    </row>
    <row r="41" s="139" customFormat="true" ht="18.75" hidden="false" customHeight="false" outlineLevel="0" collapsed="false">
      <c r="A41" s="154"/>
      <c r="H41" s="140"/>
      <c r="I41" s="38"/>
      <c r="J41" s="38"/>
    </row>
    <row r="42" s="139" customFormat="true" ht="18.75" hidden="false" customHeight="false" outlineLevel="0" collapsed="false">
      <c r="A42" s="154"/>
      <c r="H42" s="140"/>
      <c r="I42" s="38"/>
      <c r="J42" s="38"/>
    </row>
    <row r="43" s="139" customFormat="true" ht="18.75" hidden="false" customHeight="false" outlineLevel="0" collapsed="false">
      <c r="A43" s="154"/>
      <c r="H43" s="140"/>
      <c r="I43" s="38"/>
      <c r="J43" s="38"/>
    </row>
    <row r="44" s="139" customFormat="true" ht="18.75" hidden="false" customHeight="false" outlineLevel="0" collapsed="false">
      <c r="A44" s="154"/>
      <c r="H44" s="140"/>
      <c r="I44" s="38"/>
      <c r="J44" s="38"/>
    </row>
    <row r="45" s="139" customFormat="true" ht="18.75" hidden="false" customHeight="false" outlineLevel="0" collapsed="false">
      <c r="A45" s="154"/>
      <c r="H45" s="140"/>
      <c r="I45" s="38"/>
      <c r="J45" s="38"/>
    </row>
    <row r="46" s="139" customFormat="true" ht="18.75" hidden="false" customHeight="false" outlineLevel="0" collapsed="false">
      <c r="A46" s="154"/>
      <c r="H46" s="140"/>
      <c r="I46" s="38"/>
      <c r="J46" s="38"/>
    </row>
    <row r="47" s="139" customFormat="true" ht="18.75" hidden="false" customHeight="false" outlineLevel="0" collapsed="false">
      <c r="A47" s="154"/>
      <c r="H47" s="140"/>
      <c r="I47" s="38"/>
      <c r="J47" s="38"/>
    </row>
    <row r="48" s="139" customFormat="true" ht="18.75" hidden="false" customHeight="false" outlineLevel="0" collapsed="false">
      <c r="A48" s="154"/>
      <c r="H48" s="140"/>
      <c r="I48" s="38"/>
      <c r="J48" s="38"/>
    </row>
    <row r="49" s="139" customFormat="true" ht="18.75" hidden="false" customHeight="false" outlineLevel="0" collapsed="false">
      <c r="A49" s="154"/>
      <c r="H49" s="140"/>
      <c r="I49" s="38"/>
      <c r="J49" s="38"/>
    </row>
    <row r="50" s="139" customFormat="true" ht="18.75" hidden="false" customHeight="false" outlineLevel="0" collapsed="false">
      <c r="A50" s="154"/>
      <c r="H50" s="140"/>
      <c r="I50" s="38"/>
      <c r="J50" s="38"/>
    </row>
    <row r="51" s="139" customFormat="true" ht="18.75" hidden="false" customHeight="false" outlineLevel="0" collapsed="false">
      <c r="A51" s="154"/>
      <c r="H51" s="140"/>
      <c r="I51" s="38"/>
      <c r="J51" s="38"/>
    </row>
    <row r="52" s="139" customFormat="true" ht="18.75" hidden="false" customHeight="false" outlineLevel="0" collapsed="false">
      <c r="A52" s="154"/>
      <c r="H52" s="140"/>
      <c r="I52" s="38"/>
      <c r="J52" s="38"/>
    </row>
    <row r="53" s="139" customFormat="true" ht="18.75" hidden="false" customHeight="false" outlineLevel="0" collapsed="false">
      <c r="A53" s="154"/>
      <c r="H53" s="140"/>
      <c r="I53" s="38"/>
      <c r="J53" s="38"/>
    </row>
    <row r="54" s="139" customFormat="true" ht="18.75" hidden="false" customHeight="false" outlineLevel="0" collapsed="false">
      <c r="A54" s="154"/>
      <c r="H54" s="140"/>
      <c r="I54" s="38"/>
      <c r="J54" s="38"/>
    </row>
    <row r="55" s="139" customFormat="true" ht="18.75" hidden="false" customHeight="false" outlineLevel="0" collapsed="false">
      <c r="A55" s="154"/>
      <c r="H55" s="140"/>
      <c r="I55" s="38"/>
      <c r="J55" s="38"/>
    </row>
    <row r="56" s="139" customFormat="true" ht="18.75" hidden="false" customHeight="false" outlineLevel="0" collapsed="false">
      <c r="A56" s="154"/>
      <c r="H56" s="140"/>
      <c r="I56" s="38"/>
      <c r="J56" s="38"/>
    </row>
    <row r="57" s="139" customFormat="true" ht="18.75" hidden="false" customHeight="false" outlineLevel="0" collapsed="false">
      <c r="A57" s="154"/>
      <c r="H57" s="140"/>
      <c r="I57" s="38"/>
      <c r="J57" s="38"/>
    </row>
    <row r="58" s="139" customFormat="true" ht="18.75" hidden="false" customHeight="false" outlineLevel="0" collapsed="false">
      <c r="A58" s="154"/>
      <c r="H58" s="140"/>
      <c r="I58" s="38"/>
      <c r="J58" s="38"/>
    </row>
    <row r="59" s="139" customFormat="true" ht="18.75" hidden="false" customHeight="false" outlineLevel="0" collapsed="false">
      <c r="A59" s="154"/>
      <c r="H59" s="140"/>
      <c r="I59" s="38"/>
      <c r="J59" s="38"/>
    </row>
    <row r="60" s="139" customFormat="true" ht="18.75" hidden="false" customHeight="false" outlineLevel="0" collapsed="false">
      <c r="A60" s="154"/>
      <c r="H60" s="140"/>
      <c r="I60" s="38"/>
      <c r="J60" s="38"/>
    </row>
    <row r="61" s="139" customFormat="true" ht="18.75" hidden="false" customHeight="false" outlineLevel="0" collapsed="false">
      <c r="A61" s="154"/>
      <c r="H61" s="140"/>
      <c r="I61" s="38"/>
      <c r="J61" s="38"/>
    </row>
    <row r="62" s="139" customFormat="true" ht="18.75" hidden="false" customHeight="false" outlineLevel="0" collapsed="false">
      <c r="A62" s="154"/>
      <c r="H62" s="140"/>
      <c r="I62" s="38"/>
      <c r="J62" s="38"/>
    </row>
    <row r="63" s="139" customFormat="true" ht="18.75" hidden="false" customHeight="false" outlineLevel="0" collapsed="false">
      <c r="A63" s="154"/>
      <c r="H63" s="140"/>
      <c r="I63" s="38"/>
      <c r="J63" s="38"/>
    </row>
    <row r="64" s="139" customFormat="true" ht="18.75" hidden="false" customHeight="false" outlineLevel="0" collapsed="false">
      <c r="A64" s="154"/>
      <c r="H64" s="140"/>
      <c r="I64" s="38"/>
      <c r="J64" s="38"/>
    </row>
    <row r="65" s="139" customFormat="true" ht="18.75" hidden="false" customHeight="false" outlineLevel="0" collapsed="false">
      <c r="A65" s="154"/>
      <c r="H65" s="140"/>
      <c r="I65" s="38"/>
      <c r="J65" s="38"/>
    </row>
    <row r="66" s="139" customFormat="true" ht="18.75" hidden="false" customHeight="false" outlineLevel="0" collapsed="false">
      <c r="A66" s="154"/>
      <c r="H66" s="140"/>
      <c r="I66" s="38"/>
      <c r="J66" s="38"/>
    </row>
    <row r="67" s="139" customFormat="true" ht="18.75" hidden="false" customHeight="false" outlineLevel="0" collapsed="false">
      <c r="A67" s="154"/>
      <c r="H67" s="140"/>
      <c r="I67" s="38"/>
      <c r="J67" s="38"/>
    </row>
    <row r="68" s="139" customFormat="true" ht="18.75" hidden="false" customHeight="false" outlineLevel="0" collapsed="false">
      <c r="A68" s="154"/>
      <c r="H68" s="140"/>
      <c r="I68" s="38"/>
      <c r="J68" s="38"/>
    </row>
    <row r="69" s="139" customFormat="true" ht="18.75" hidden="false" customHeight="false" outlineLevel="0" collapsed="false">
      <c r="A69" s="154"/>
      <c r="H69" s="140"/>
      <c r="I69" s="38"/>
      <c r="J69" s="38"/>
    </row>
    <row r="70" s="139" customFormat="true" ht="18.75" hidden="false" customHeight="false" outlineLevel="0" collapsed="false">
      <c r="A70" s="154"/>
      <c r="H70" s="140"/>
      <c r="I70" s="38"/>
      <c r="J70" s="38"/>
    </row>
    <row r="71" s="139" customFormat="true" ht="18.75" hidden="false" customHeight="false" outlineLevel="0" collapsed="false">
      <c r="A71" s="154"/>
      <c r="H71" s="140"/>
      <c r="I71" s="38"/>
      <c r="J71" s="38"/>
    </row>
    <row r="72" s="139" customFormat="true" ht="18.75" hidden="false" customHeight="false" outlineLevel="0" collapsed="false">
      <c r="A72" s="154"/>
      <c r="H72" s="140"/>
      <c r="I72" s="38"/>
      <c r="J72" s="38"/>
    </row>
    <row r="73" s="139" customFormat="true" ht="18.75" hidden="false" customHeight="false" outlineLevel="0" collapsed="false">
      <c r="A73" s="154"/>
      <c r="H73" s="140"/>
      <c r="I73" s="38"/>
      <c r="J73" s="38"/>
    </row>
    <row r="74" s="139" customFormat="true" ht="18.75" hidden="false" customHeight="false" outlineLevel="0" collapsed="false">
      <c r="A74" s="154"/>
      <c r="H74" s="140"/>
      <c r="I74" s="38"/>
      <c r="J74" s="38"/>
    </row>
    <row r="75" s="139" customFormat="true" ht="18.75" hidden="false" customHeight="false" outlineLevel="0" collapsed="false">
      <c r="A75" s="154"/>
      <c r="H75" s="140"/>
      <c r="I75" s="38"/>
      <c r="J75" s="38"/>
    </row>
    <row r="76" s="139" customFormat="true" ht="18.75" hidden="false" customHeight="false" outlineLevel="0" collapsed="false">
      <c r="A76" s="154"/>
      <c r="H76" s="140"/>
      <c r="I76" s="38"/>
      <c r="J76" s="38"/>
    </row>
    <row r="77" s="139" customFormat="true" ht="18.75" hidden="false" customHeight="false" outlineLevel="0" collapsed="false">
      <c r="A77" s="154"/>
      <c r="H77" s="140"/>
      <c r="I77" s="38"/>
      <c r="J77" s="38"/>
    </row>
    <row r="78" s="139" customFormat="true" ht="18.75" hidden="false" customHeight="false" outlineLevel="0" collapsed="false">
      <c r="A78" s="154"/>
      <c r="H78" s="140"/>
      <c r="I78" s="38"/>
      <c r="J78" s="38"/>
    </row>
    <row r="79" s="139" customFormat="true" ht="18.75" hidden="false" customHeight="false" outlineLevel="0" collapsed="false">
      <c r="A79" s="154"/>
      <c r="H79" s="140"/>
      <c r="I79" s="38"/>
      <c r="J79" s="38"/>
    </row>
    <row r="80" s="139" customFormat="true" ht="18.75" hidden="false" customHeight="false" outlineLevel="0" collapsed="false">
      <c r="A80" s="154"/>
      <c r="H80" s="140"/>
      <c r="I80" s="38"/>
      <c r="J80" s="38"/>
    </row>
    <row r="81" s="139" customFormat="true" ht="18.75" hidden="false" customHeight="false" outlineLevel="0" collapsed="false">
      <c r="A81" s="154"/>
      <c r="H81" s="140"/>
      <c r="I81" s="38"/>
      <c r="J81" s="38"/>
    </row>
    <row r="82" s="139" customFormat="true" ht="18.75" hidden="false" customHeight="false" outlineLevel="0" collapsed="false">
      <c r="A82" s="154"/>
      <c r="H82" s="140"/>
      <c r="I82" s="38"/>
      <c r="J82" s="38"/>
    </row>
    <row r="83" s="139" customFormat="true" ht="18.75" hidden="false" customHeight="false" outlineLevel="0" collapsed="false">
      <c r="A83" s="154"/>
      <c r="H83" s="140"/>
      <c r="I83" s="38"/>
      <c r="J83" s="38"/>
    </row>
    <row r="84" s="139" customFormat="true" ht="18.75" hidden="false" customHeight="false" outlineLevel="0" collapsed="false">
      <c r="A84" s="154"/>
      <c r="H84" s="140"/>
      <c r="I84" s="38"/>
      <c r="J84" s="38"/>
    </row>
    <row r="85" s="139" customFormat="true" ht="18.75" hidden="false" customHeight="false" outlineLevel="0" collapsed="false">
      <c r="A85" s="154"/>
      <c r="H85" s="140"/>
      <c r="I85" s="38"/>
      <c r="J85" s="38"/>
    </row>
    <row r="86" s="139" customFormat="true" ht="18.75" hidden="false" customHeight="false" outlineLevel="0" collapsed="false">
      <c r="A86" s="154"/>
      <c r="H86" s="140"/>
      <c r="I86" s="38"/>
      <c r="J86" s="38"/>
    </row>
    <row r="87" s="139" customFormat="true" ht="18.75" hidden="false" customHeight="false" outlineLevel="0" collapsed="false">
      <c r="A87" s="154"/>
      <c r="H87" s="140"/>
      <c r="I87" s="38"/>
      <c r="J87" s="38"/>
    </row>
    <row r="88" s="139" customFormat="true" ht="18.75" hidden="false" customHeight="false" outlineLevel="0" collapsed="false">
      <c r="A88" s="154"/>
      <c r="H88" s="140"/>
      <c r="I88" s="38"/>
      <c r="J88" s="38"/>
    </row>
    <row r="89" s="139" customFormat="true" ht="18.75" hidden="false" customHeight="false" outlineLevel="0" collapsed="false">
      <c r="A89" s="154"/>
      <c r="H89" s="140"/>
      <c r="I89" s="38"/>
      <c r="J89" s="38"/>
    </row>
    <row r="90" s="139" customFormat="true" ht="18.75" hidden="false" customHeight="false" outlineLevel="0" collapsed="false">
      <c r="A90" s="154"/>
      <c r="H90" s="140"/>
      <c r="I90" s="38"/>
      <c r="J90" s="38"/>
    </row>
    <row r="91" s="139" customFormat="true" ht="18.75" hidden="false" customHeight="false" outlineLevel="0" collapsed="false">
      <c r="A91" s="154"/>
      <c r="H91" s="140"/>
      <c r="I91" s="38"/>
      <c r="J91" s="38"/>
    </row>
    <row r="92" s="139" customFormat="true" ht="18.75" hidden="false" customHeight="false" outlineLevel="0" collapsed="false">
      <c r="A92" s="154"/>
      <c r="H92" s="140"/>
      <c r="I92" s="38"/>
      <c r="J92" s="38"/>
    </row>
    <row r="93" s="139" customFormat="true" ht="18.75" hidden="false" customHeight="false" outlineLevel="0" collapsed="false">
      <c r="A93" s="154"/>
      <c r="H93" s="140"/>
      <c r="I93" s="38"/>
      <c r="J93" s="38"/>
    </row>
    <row r="94" s="139" customFormat="true" ht="18.75" hidden="false" customHeight="false" outlineLevel="0" collapsed="false">
      <c r="A94" s="154"/>
      <c r="H94" s="140"/>
      <c r="I94" s="38"/>
      <c r="J94" s="38"/>
    </row>
    <row r="95" s="139" customFormat="true" ht="18.75" hidden="false" customHeight="false" outlineLevel="0" collapsed="false">
      <c r="A95" s="154"/>
      <c r="H95" s="140"/>
      <c r="I95" s="38"/>
      <c r="J95" s="38"/>
    </row>
    <row r="96" s="139" customFormat="true" ht="18.75" hidden="false" customHeight="false" outlineLevel="0" collapsed="false">
      <c r="A96" s="154"/>
      <c r="H96" s="140"/>
      <c r="I96" s="38"/>
      <c r="J96" s="38"/>
    </row>
    <row r="97" s="139" customFormat="true" ht="18.75" hidden="false" customHeight="false" outlineLevel="0" collapsed="false">
      <c r="A97" s="154"/>
      <c r="H97" s="140"/>
      <c r="I97" s="38"/>
      <c r="J97" s="38"/>
    </row>
    <row r="98" s="139" customFormat="true" ht="18.75" hidden="false" customHeight="false" outlineLevel="0" collapsed="false">
      <c r="A98" s="154"/>
      <c r="H98" s="140"/>
      <c r="I98" s="38"/>
      <c r="J98" s="38"/>
    </row>
    <row r="99" s="139" customFormat="true" ht="18.75" hidden="false" customHeight="false" outlineLevel="0" collapsed="false">
      <c r="A99" s="154"/>
      <c r="H99" s="140"/>
      <c r="I99" s="38"/>
      <c r="J99" s="38"/>
    </row>
    <row r="100" s="139" customFormat="true" ht="18.75" hidden="false" customHeight="false" outlineLevel="0" collapsed="false">
      <c r="A100" s="154"/>
      <c r="H100" s="140"/>
      <c r="I100" s="38"/>
      <c r="J100" s="38"/>
    </row>
    <row r="101" s="139" customFormat="true" ht="18.75" hidden="false" customHeight="false" outlineLevel="0" collapsed="false">
      <c r="A101" s="154"/>
      <c r="H101" s="140"/>
      <c r="I101" s="38"/>
      <c r="J101" s="38"/>
    </row>
    <row r="102" s="139" customFormat="true" ht="18.75" hidden="false" customHeight="false" outlineLevel="0" collapsed="false">
      <c r="A102" s="154"/>
      <c r="H102" s="140"/>
      <c r="I102" s="38"/>
      <c r="J102" s="38"/>
    </row>
    <row r="103" s="139" customFormat="true" ht="18.75" hidden="false" customHeight="false" outlineLevel="0" collapsed="false">
      <c r="A103" s="154"/>
      <c r="H103" s="140"/>
      <c r="I103" s="38"/>
      <c r="J103" s="38"/>
    </row>
    <row r="104" s="139" customFormat="true" ht="18.75" hidden="false" customHeight="false" outlineLevel="0" collapsed="false">
      <c r="A104" s="154"/>
      <c r="H104" s="140"/>
      <c r="I104" s="38"/>
      <c r="J104" s="38"/>
    </row>
    <row r="105" s="139" customFormat="true" ht="18.75" hidden="false" customHeight="false" outlineLevel="0" collapsed="false">
      <c r="A105" s="154"/>
      <c r="H105" s="140"/>
      <c r="I105" s="38"/>
      <c r="J105" s="38"/>
    </row>
    <row r="106" s="139" customFormat="true" ht="18.75" hidden="false" customHeight="false" outlineLevel="0" collapsed="false">
      <c r="A106" s="154"/>
      <c r="H106" s="140"/>
      <c r="I106" s="38"/>
      <c r="J106" s="38"/>
    </row>
    <row r="107" s="139" customFormat="true" ht="18.75" hidden="false" customHeight="false" outlineLevel="0" collapsed="false">
      <c r="A107" s="154"/>
      <c r="H107" s="140"/>
      <c r="I107" s="38"/>
      <c r="J107" s="38"/>
    </row>
    <row r="108" s="139" customFormat="true" ht="18.75" hidden="false" customHeight="false" outlineLevel="0" collapsed="false">
      <c r="A108" s="154"/>
      <c r="H108" s="140"/>
      <c r="I108" s="38"/>
      <c r="J108" s="38"/>
    </row>
    <row r="109" s="139" customFormat="true" ht="18.75" hidden="false" customHeight="false" outlineLevel="0" collapsed="false">
      <c r="A109" s="154"/>
      <c r="H109" s="140"/>
      <c r="I109" s="38"/>
      <c r="J109" s="38"/>
    </row>
    <row r="110" s="139" customFormat="true" ht="18.75" hidden="false" customHeight="false" outlineLevel="0" collapsed="false">
      <c r="A110" s="154"/>
      <c r="H110" s="140"/>
      <c r="I110" s="38"/>
      <c r="J110" s="38"/>
    </row>
    <row r="111" s="139" customFormat="true" ht="18.75" hidden="false" customHeight="false" outlineLevel="0" collapsed="false">
      <c r="A111" s="154"/>
      <c r="H111" s="140"/>
      <c r="I111" s="38"/>
      <c r="J111" s="38"/>
    </row>
    <row r="112" s="139" customFormat="true" ht="18.75" hidden="false" customHeight="false" outlineLevel="0" collapsed="false">
      <c r="A112" s="154"/>
      <c r="H112" s="140"/>
      <c r="I112" s="38"/>
      <c r="J112" s="38"/>
    </row>
    <row r="113" s="139" customFormat="true" ht="18.75" hidden="false" customHeight="false" outlineLevel="0" collapsed="false">
      <c r="A113" s="154"/>
      <c r="H113" s="140"/>
      <c r="I113" s="38"/>
      <c r="J113" s="38"/>
    </row>
    <row r="114" s="139" customFormat="true" ht="18.75" hidden="false" customHeight="false" outlineLevel="0" collapsed="false">
      <c r="A114" s="154"/>
      <c r="H114" s="140"/>
      <c r="I114" s="38"/>
      <c r="J114" s="38"/>
    </row>
    <row r="115" s="139" customFormat="true" ht="18.75" hidden="false" customHeight="false" outlineLevel="0" collapsed="false">
      <c r="A115" s="154"/>
      <c r="H115" s="140"/>
      <c r="I115" s="38"/>
      <c r="J115" s="38"/>
    </row>
    <row r="116" s="139" customFormat="true" ht="18.75" hidden="false" customHeight="false" outlineLevel="0" collapsed="false">
      <c r="A116" s="154"/>
      <c r="H116" s="140"/>
      <c r="I116" s="38"/>
      <c r="J116" s="38"/>
    </row>
    <row r="117" s="139" customFormat="true" ht="18.75" hidden="false" customHeight="false" outlineLevel="0" collapsed="false">
      <c r="A117" s="154"/>
      <c r="H117" s="140"/>
      <c r="I117" s="38"/>
      <c r="J117" s="38"/>
    </row>
    <row r="118" s="139" customFormat="true" ht="18.75" hidden="false" customHeight="false" outlineLevel="0" collapsed="false">
      <c r="A118" s="154"/>
      <c r="H118" s="140"/>
      <c r="I118" s="38"/>
      <c r="J118" s="38"/>
    </row>
    <row r="119" s="139" customFormat="true" ht="18.75" hidden="false" customHeight="false" outlineLevel="0" collapsed="false">
      <c r="A119" s="154"/>
      <c r="H119" s="140"/>
      <c r="I119" s="38"/>
      <c r="J119" s="38"/>
    </row>
    <row r="120" s="139" customFormat="true" ht="18.75" hidden="false" customHeight="false" outlineLevel="0" collapsed="false">
      <c r="A120" s="154"/>
      <c r="H120" s="140"/>
      <c r="I120" s="38"/>
      <c r="J120" s="38"/>
    </row>
    <row r="121" s="139" customFormat="true" ht="18.75" hidden="false" customHeight="false" outlineLevel="0" collapsed="false">
      <c r="A121" s="154"/>
      <c r="H121" s="140"/>
      <c r="I121" s="38"/>
      <c r="J121" s="38"/>
    </row>
    <row r="122" s="139" customFormat="true" ht="18.75" hidden="false" customHeight="false" outlineLevel="0" collapsed="false">
      <c r="A122" s="154"/>
      <c r="H122" s="140"/>
      <c r="I122" s="38"/>
      <c r="J122" s="38"/>
    </row>
    <row r="123" s="139" customFormat="true" ht="18.75" hidden="false" customHeight="false" outlineLevel="0" collapsed="false">
      <c r="A123" s="154"/>
      <c r="H123" s="140"/>
      <c r="I123" s="38"/>
      <c r="J123" s="38"/>
    </row>
    <row r="124" s="139" customFormat="true" ht="18.75" hidden="false" customHeight="false" outlineLevel="0" collapsed="false">
      <c r="A124" s="154"/>
      <c r="H124" s="140"/>
      <c r="I124" s="38"/>
      <c r="J124" s="38"/>
    </row>
    <row r="125" s="139" customFormat="true" ht="18.75" hidden="false" customHeight="false" outlineLevel="0" collapsed="false">
      <c r="A125" s="154"/>
      <c r="H125" s="140"/>
      <c r="I125" s="38"/>
      <c r="J125" s="38"/>
    </row>
    <row r="126" s="139" customFormat="true" ht="18.75" hidden="false" customHeight="false" outlineLevel="0" collapsed="false">
      <c r="A126" s="154"/>
      <c r="H126" s="140"/>
      <c r="I126" s="38"/>
      <c r="J126" s="38"/>
    </row>
    <row r="127" s="139" customFormat="true" ht="18.75" hidden="false" customHeight="false" outlineLevel="0" collapsed="false">
      <c r="A127" s="154"/>
      <c r="H127" s="140"/>
      <c r="I127" s="38"/>
      <c r="J127" s="38"/>
    </row>
    <row r="128" s="139" customFormat="true" ht="18.75" hidden="false" customHeight="false" outlineLevel="0" collapsed="false">
      <c r="A128" s="154"/>
      <c r="H128" s="140"/>
      <c r="I128" s="38"/>
      <c r="J128" s="38"/>
    </row>
    <row r="129" s="139" customFormat="true" ht="18.75" hidden="false" customHeight="false" outlineLevel="0" collapsed="false">
      <c r="A129" s="154"/>
      <c r="H129" s="140"/>
      <c r="I129" s="38"/>
      <c r="J129" s="38"/>
    </row>
    <row r="130" s="139" customFormat="true" ht="18.75" hidden="false" customHeight="false" outlineLevel="0" collapsed="false">
      <c r="A130" s="154"/>
      <c r="H130" s="140"/>
      <c r="I130" s="38"/>
      <c r="J130" s="38"/>
    </row>
    <row r="131" s="139" customFormat="true" ht="18.75" hidden="false" customHeight="false" outlineLevel="0" collapsed="false">
      <c r="A131" s="154"/>
      <c r="H131" s="140"/>
      <c r="I131" s="38"/>
      <c r="J131" s="38"/>
    </row>
    <row r="132" s="139" customFormat="true" ht="18.75" hidden="false" customHeight="false" outlineLevel="0" collapsed="false">
      <c r="A132" s="154"/>
      <c r="H132" s="140"/>
      <c r="I132" s="38"/>
      <c r="J132" s="38"/>
    </row>
    <row r="133" s="139" customFormat="true" ht="18.75" hidden="false" customHeight="false" outlineLevel="0" collapsed="false">
      <c r="A133" s="154"/>
      <c r="H133" s="140"/>
      <c r="I133" s="38"/>
      <c r="J133" s="38"/>
    </row>
    <row r="134" s="139" customFormat="true" ht="18.75" hidden="false" customHeight="false" outlineLevel="0" collapsed="false">
      <c r="A134" s="154"/>
      <c r="H134" s="140"/>
      <c r="I134" s="38"/>
      <c r="J134" s="38"/>
    </row>
    <row r="135" s="139" customFormat="true" ht="18.75" hidden="false" customHeight="false" outlineLevel="0" collapsed="false">
      <c r="A135" s="154"/>
      <c r="H135" s="140"/>
      <c r="I135" s="38"/>
      <c r="J135" s="38"/>
    </row>
    <row r="136" s="139" customFormat="true" ht="18.75" hidden="false" customHeight="false" outlineLevel="0" collapsed="false">
      <c r="A136" s="154"/>
      <c r="H136" s="140"/>
      <c r="I136" s="38"/>
      <c r="J136" s="38"/>
    </row>
    <row r="137" s="139" customFormat="true" ht="18.75" hidden="false" customHeight="false" outlineLevel="0" collapsed="false">
      <c r="A137" s="154"/>
      <c r="H137" s="140"/>
      <c r="I137" s="38"/>
      <c r="J137" s="38"/>
    </row>
    <row r="138" s="139" customFormat="true" ht="18.75" hidden="false" customHeight="false" outlineLevel="0" collapsed="false">
      <c r="A138" s="154"/>
      <c r="H138" s="140"/>
      <c r="I138" s="38"/>
      <c r="J138" s="38"/>
    </row>
    <row r="139" s="139" customFormat="true" ht="18.75" hidden="false" customHeight="false" outlineLevel="0" collapsed="false">
      <c r="A139" s="154"/>
      <c r="H139" s="140"/>
      <c r="I139" s="38"/>
      <c r="J139" s="38"/>
    </row>
    <row r="140" s="139" customFormat="true" ht="18.75" hidden="false" customHeight="false" outlineLevel="0" collapsed="false">
      <c r="A140" s="154"/>
      <c r="H140" s="140"/>
      <c r="I140" s="38"/>
      <c r="J140" s="38"/>
    </row>
    <row r="141" s="139" customFormat="true" ht="18.75" hidden="false" customHeight="false" outlineLevel="0" collapsed="false">
      <c r="A141" s="154"/>
      <c r="H141" s="140"/>
      <c r="I141" s="38"/>
      <c r="J141" s="38"/>
    </row>
    <row r="142" s="139" customFormat="true" ht="18.75" hidden="false" customHeight="false" outlineLevel="0" collapsed="false">
      <c r="A142" s="154"/>
      <c r="H142" s="140"/>
      <c r="I142" s="38"/>
      <c r="J142" s="38"/>
    </row>
    <row r="143" s="139" customFormat="true" ht="18.75" hidden="false" customHeight="false" outlineLevel="0" collapsed="false">
      <c r="A143" s="154"/>
      <c r="H143" s="140"/>
      <c r="I143" s="38"/>
      <c r="J143" s="38"/>
    </row>
    <row r="144" s="139" customFormat="true" ht="18.75" hidden="false" customHeight="false" outlineLevel="0" collapsed="false">
      <c r="A144" s="154"/>
      <c r="H144" s="140"/>
      <c r="I144" s="38"/>
      <c r="J144" s="38"/>
    </row>
    <row r="145" s="139" customFormat="true" ht="18.75" hidden="false" customHeight="false" outlineLevel="0" collapsed="false">
      <c r="A145" s="154"/>
      <c r="H145" s="140"/>
      <c r="I145" s="38"/>
      <c r="J145" s="38"/>
    </row>
    <row r="146" s="139" customFormat="true" ht="18.75" hidden="false" customHeight="false" outlineLevel="0" collapsed="false">
      <c r="A146" s="154"/>
      <c r="H146" s="140"/>
      <c r="I146" s="38"/>
      <c r="J146" s="38"/>
    </row>
    <row r="147" s="139" customFormat="true" ht="18.75" hidden="false" customHeight="false" outlineLevel="0" collapsed="false">
      <c r="A147" s="154"/>
      <c r="H147" s="140"/>
      <c r="I147" s="38"/>
      <c r="J147" s="38"/>
    </row>
    <row r="148" s="139" customFormat="true" ht="18.75" hidden="false" customHeight="false" outlineLevel="0" collapsed="false">
      <c r="A148" s="154"/>
      <c r="H148" s="140"/>
      <c r="I148" s="38"/>
      <c r="J148" s="38"/>
    </row>
    <row r="149" s="139" customFormat="true" ht="18.75" hidden="false" customHeight="false" outlineLevel="0" collapsed="false">
      <c r="A149" s="154"/>
      <c r="H149" s="140"/>
      <c r="I149" s="38"/>
      <c r="J149" s="38"/>
    </row>
    <row r="150" s="139" customFormat="true" ht="18.75" hidden="false" customHeight="false" outlineLevel="0" collapsed="false">
      <c r="A150" s="154"/>
      <c r="H150" s="140"/>
      <c r="I150" s="38"/>
      <c r="J150" s="38"/>
    </row>
    <row r="151" s="139" customFormat="true" ht="18.75" hidden="false" customHeight="false" outlineLevel="0" collapsed="false">
      <c r="A151" s="154"/>
      <c r="H151" s="140"/>
      <c r="I151" s="38"/>
      <c r="J151" s="38"/>
    </row>
    <row r="152" s="139" customFormat="true" ht="18.75" hidden="false" customHeight="false" outlineLevel="0" collapsed="false">
      <c r="A152" s="154"/>
      <c r="H152" s="140"/>
      <c r="I152" s="38"/>
      <c r="J152" s="38"/>
    </row>
    <row r="153" s="139" customFormat="true" ht="18.75" hidden="false" customHeight="false" outlineLevel="0" collapsed="false">
      <c r="A153" s="154"/>
      <c r="H153" s="140"/>
      <c r="I153" s="38"/>
      <c r="J153" s="38"/>
    </row>
    <row r="154" s="139" customFormat="true" ht="18.75" hidden="false" customHeight="false" outlineLevel="0" collapsed="false">
      <c r="A154" s="154"/>
      <c r="H154" s="140"/>
      <c r="I154" s="38"/>
      <c r="J154" s="38"/>
    </row>
    <row r="155" s="139" customFormat="true" ht="18.75" hidden="false" customHeight="false" outlineLevel="0" collapsed="false">
      <c r="A155" s="154"/>
      <c r="H155" s="140"/>
      <c r="I155" s="38"/>
      <c r="J155" s="38"/>
    </row>
    <row r="156" s="139" customFormat="true" ht="18.75" hidden="false" customHeight="false" outlineLevel="0" collapsed="false">
      <c r="A156" s="154"/>
      <c r="H156" s="140"/>
      <c r="I156" s="38"/>
      <c r="J156" s="38"/>
    </row>
    <row r="157" s="139" customFormat="true" ht="18.75" hidden="false" customHeight="false" outlineLevel="0" collapsed="false">
      <c r="A157" s="154"/>
      <c r="H157" s="140"/>
      <c r="I157" s="38"/>
      <c r="J157" s="38"/>
    </row>
    <row r="158" s="139" customFormat="true" ht="18.75" hidden="false" customHeight="false" outlineLevel="0" collapsed="false">
      <c r="A158" s="154"/>
      <c r="H158" s="140"/>
      <c r="I158" s="38"/>
      <c r="J158" s="38"/>
    </row>
    <row r="159" s="139" customFormat="true" ht="18.75" hidden="false" customHeight="false" outlineLevel="0" collapsed="false">
      <c r="A159" s="154"/>
      <c r="H159" s="140"/>
      <c r="I159" s="38"/>
      <c r="J159" s="38"/>
    </row>
    <row r="160" s="139" customFormat="true" ht="18.75" hidden="false" customHeight="false" outlineLevel="0" collapsed="false">
      <c r="A160" s="154"/>
      <c r="H160" s="140"/>
      <c r="I160" s="38"/>
      <c r="J160" s="38"/>
    </row>
    <row r="161" s="139" customFormat="true" ht="18.75" hidden="false" customHeight="false" outlineLevel="0" collapsed="false">
      <c r="A161" s="154"/>
      <c r="H161" s="140"/>
      <c r="I161" s="38"/>
      <c r="J161" s="38"/>
    </row>
    <row r="162" s="139" customFormat="true" ht="18.75" hidden="false" customHeight="false" outlineLevel="0" collapsed="false">
      <c r="A162" s="154"/>
      <c r="H162" s="140"/>
      <c r="I162" s="38"/>
      <c r="J162" s="38"/>
    </row>
    <row r="163" s="139" customFormat="true" ht="18.75" hidden="false" customHeight="false" outlineLevel="0" collapsed="false">
      <c r="A163" s="154"/>
      <c r="H163" s="140"/>
      <c r="I163" s="38"/>
      <c r="J163" s="38"/>
    </row>
    <row r="164" s="139" customFormat="true" ht="18.75" hidden="false" customHeight="false" outlineLevel="0" collapsed="false">
      <c r="A164" s="154"/>
      <c r="H164" s="140"/>
      <c r="I164" s="38"/>
      <c r="J164" s="38"/>
    </row>
    <row r="165" s="139" customFormat="true" ht="18.75" hidden="false" customHeight="false" outlineLevel="0" collapsed="false">
      <c r="A165" s="154"/>
      <c r="H165" s="140"/>
      <c r="I165" s="38"/>
      <c r="J165" s="38"/>
    </row>
    <row r="166" s="139" customFormat="true" ht="18.75" hidden="false" customHeight="false" outlineLevel="0" collapsed="false">
      <c r="A166" s="154"/>
      <c r="H166" s="140"/>
      <c r="I166" s="38"/>
      <c r="J166" s="38"/>
    </row>
    <row r="167" s="139" customFormat="true" ht="18.75" hidden="false" customHeight="false" outlineLevel="0" collapsed="false">
      <c r="A167" s="154"/>
      <c r="H167" s="140"/>
      <c r="I167" s="38"/>
      <c r="J167" s="38"/>
    </row>
    <row r="168" s="139" customFormat="true" ht="18.75" hidden="false" customHeight="false" outlineLevel="0" collapsed="false">
      <c r="A168" s="154"/>
      <c r="H168" s="140"/>
      <c r="I168" s="38"/>
      <c r="J168" s="38"/>
    </row>
    <row r="169" s="139" customFormat="true" ht="18.75" hidden="false" customHeight="false" outlineLevel="0" collapsed="false">
      <c r="A169" s="154"/>
      <c r="H169" s="140"/>
      <c r="I169" s="38"/>
      <c r="J169" s="38"/>
    </row>
    <row r="170" s="139" customFormat="true" ht="18.75" hidden="false" customHeight="false" outlineLevel="0" collapsed="false">
      <c r="A170" s="154"/>
      <c r="H170" s="140"/>
      <c r="I170" s="38"/>
      <c r="J170" s="38"/>
    </row>
    <row r="171" s="139" customFormat="true" ht="18.75" hidden="false" customHeight="false" outlineLevel="0" collapsed="false">
      <c r="A171" s="154"/>
      <c r="H171" s="140"/>
      <c r="I171" s="38"/>
      <c r="J171" s="38"/>
    </row>
    <row r="172" s="139" customFormat="true" ht="18.75" hidden="false" customHeight="false" outlineLevel="0" collapsed="false">
      <c r="A172" s="154"/>
      <c r="H172" s="140"/>
      <c r="I172" s="38"/>
      <c r="J172" s="38"/>
    </row>
    <row r="173" s="139" customFormat="true" ht="18.75" hidden="false" customHeight="false" outlineLevel="0" collapsed="false">
      <c r="A173" s="154"/>
      <c r="H173" s="140"/>
      <c r="I173" s="38"/>
      <c r="J173" s="38"/>
    </row>
    <row r="174" s="139" customFormat="true" ht="18.75" hidden="false" customHeight="false" outlineLevel="0" collapsed="false">
      <c r="A174" s="154"/>
      <c r="H174" s="140"/>
      <c r="I174" s="38"/>
      <c r="J174" s="38"/>
    </row>
    <row r="175" s="139" customFormat="true" ht="18.75" hidden="false" customHeight="false" outlineLevel="0" collapsed="false">
      <c r="A175" s="154"/>
      <c r="H175" s="140"/>
      <c r="I175" s="38"/>
      <c r="J175" s="38"/>
    </row>
    <row r="176" s="139" customFormat="true" ht="18.75" hidden="false" customHeight="false" outlineLevel="0" collapsed="false">
      <c r="A176" s="154"/>
      <c r="H176" s="140"/>
      <c r="I176" s="38"/>
      <c r="J176" s="38"/>
    </row>
    <row r="177" s="139" customFormat="true" ht="18.75" hidden="false" customHeight="false" outlineLevel="0" collapsed="false">
      <c r="A177" s="154"/>
      <c r="H177" s="140"/>
      <c r="I177" s="38"/>
      <c r="J177" s="38"/>
    </row>
    <row r="178" s="139" customFormat="true" ht="18.75" hidden="false" customHeight="false" outlineLevel="0" collapsed="false">
      <c r="A178" s="154"/>
      <c r="H178" s="140"/>
      <c r="I178" s="38"/>
      <c r="J178" s="38"/>
    </row>
    <row r="179" s="139" customFormat="true" ht="18.75" hidden="false" customHeight="false" outlineLevel="0" collapsed="false">
      <c r="A179" s="154"/>
      <c r="H179" s="140"/>
      <c r="I179" s="38"/>
      <c r="J179" s="38"/>
    </row>
    <row r="180" s="139" customFormat="true" ht="18.75" hidden="false" customHeight="false" outlineLevel="0" collapsed="false">
      <c r="A180" s="154"/>
      <c r="H180" s="140"/>
      <c r="I180" s="38"/>
      <c r="J180" s="38"/>
    </row>
    <row r="181" s="139" customFormat="true" ht="18.75" hidden="false" customHeight="false" outlineLevel="0" collapsed="false">
      <c r="A181" s="154"/>
      <c r="H181" s="140"/>
      <c r="I181" s="38"/>
      <c r="J181" s="38"/>
    </row>
    <row r="182" s="139" customFormat="true" ht="18.75" hidden="false" customHeight="false" outlineLevel="0" collapsed="false">
      <c r="A182" s="154"/>
      <c r="H182" s="140"/>
      <c r="I182" s="38"/>
      <c r="J182" s="38"/>
    </row>
    <row r="183" s="139" customFormat="true" ht="18.75" hidden="false" customHeight="false" outlineLevel="0" collapsed="false">
      <c r="A183" s="154"/>
      <c r="H183" s="140"/>
      <c r="I183" s="38"/>
      <c r="J183" s="38"/>
    </row>
    <row r="184" s="139" customFormat="true" ht="18.75" hidden="false" customHeight="false" outlineLevel="0" collapsed="false">
      <c r="A184" s="154"/>
      <c r="H184" s="140"/>
      <c r="I184" s="38"/>
      <c r="J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B34:C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E32" activeCellId="0" sqref="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5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6"/>
    </row>
    <row r="3" customFormat="false" ht="33.75" hidden="false" customHeight="true" outlineLevel="0" collapsed="false">
      <c r="A3" s="66" t="s">
        <v>51</v>
      </c>
      <c r="B3" s="157" t="s">
        <v>216</v>
      </c>
      <c r="C3" s="66" t="s">
        <v>53</v>
      </c>
      <c r="D3" s="66"/>
      <c r="E3" s="67" t="s">
        <v>54</v>
      </c>
      <c r="F3" s="67"/>
      <c r="G3" s="67"/>
      <c r="H3" s="67"/>
    </row>
    <row r="4" customFormat="false" ht="95.25" hidden="false" customHeight="true" outlineLevel="0" collapsed="false">
      <c r="A4" s="66"/>
      <c r="B4" s="157"/>
      <c r="C4" s="68" t="s">
        <v>55</v>
      </c>
      <c r="D4" s="66" t="s">
        <v>56</v>
      </c>
      <c r="E4" s="68" t="s">
        <v>57</v>
      </c>
      <c r="F4" s="68" t="s">
        <v>58</v>
      </c>
      <c r="G4" s="68" t="s">
        <v>59</v>
      </c>
      <c r="H4" s="68" t="s">
        <v>60</v>
      </c>
    </row>
    <row r="5" customFormat="false" ht="13.5" hidden="false" customHeight="true" outlineLevel="0" collapsed="false">
      <c r="A5" s="65" t="n">
        <v>1</v>
      </c>
      <c r="B5" s="157" t="n">
        <v>2</v>
      </c>
      <c r="C5" s="65" t="n">
        <v>3</v>
      </c>
      <c r="D5" s="65" t="n">
        <v>4</v>
      </c>
      <c r="E5" s="65" t="n">
        <v>5</v>
      </c>
      <c r="F5" s="157" t="n">
        <v>6</v>
      </c>
      <c r="G5" s="65" t="n">
        <v>7</v>
      </c>
      <c r="H5" s="158" t="n">
        <v>8</v>
      </c>
    </row>
    <row r="6" s="160" customFormat="true" ht="29.25" hidden="false" customHeight="true" outlineLevel="0" collapsed="false">
      <c r="A6" s="159" t="s">
        <v>217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4" t="s">
        <v>218</v>
      </c>
      <c r="B7" s="161" t="s">
        <v>219</v>
      </c>
      <c r="C7" s="124" t="n">
        <f aca="false">SUM(C8:C14)</f>
        <v>0</v>
      </c>
      <c r="D7" s="124" t="n">
        <f aca="false">D8+D11+D14</f>
        <v>98076</v>
      </c>
      <c r="E7" s="75" t="n">
        <f aca="false">E8+E11+E14</f>
        <v>96159</v>
      </c>
      <c r="F7" s="75" t="n">
        <f aca="false">F8+F11+F14</f>
        <v>98076</v>
      </c>
      <c r="G7" s="124" t="n">
        <f aca="false">F7-E7</f>
        <v>1917.00000000001</v>
      </c>
      <c r="H7" s="162" t="n">
        <f aca="false">F7/E7*100</f>
        <v>101.993573144479</v>
      </c>
    </row>
    <row r="8" customFormat="false" ht="28.5" hidden="false" customHeight="true" outlineLevel="0" collapsed="false">
      <c r="A8" s="79" t="s">
        <v>220</v>
      </c>
      <c r="B8" s="163" t="s">
        <v>221</v>
      </c>
      <c r="C8" s="125"/>
      <c r="D8" s="89" t="n">
        <f aca="false">D9+D10</f>
        <v>89675.3</v>
      </c>
      <c r="E8" s="89" t="n">
        <f aca="false">E9+E10</f>
        <v>91646</v>
      </c>
      <c r="F8" s="89" t="n">
        <f aca="false">F9+F10</f>
        <v>89675.3</v>
      </c>
      <c r="G8" s="129" t="n">
        <f aca="false">F8-E8</f>
        <v>-1970.7</v>
      </c>
      <c r="H8" s="162" t="n">
        <f aca="false">F8/E8*100</f>
        <v>97.8496606507649</v>
      </c>
    </row>
    <row r="9" customFormat="false" ht="55.5" hidden="false" customHeight="true" outlineLevel="0" collapsed="false">
      <c r="A9" s="79" t="s">
        <v>222</v>
      </c>
      <c r="B9" s="163" t="s">
        <v>223</v>
      </c>
      <c r="C9" s="125"/>
      <c r="D9" s="89" t="n">
        <v>1855.8</v>
      </c>
      <c r="E9" s="89" t="n">
        <v>1260</v>
      </c>
      <c r="F9" s="89" t="n">
        <v>1855.8</v>
      </c>
      <c r="G9" s="129"/>
      <c r="H9" s="162"/>
    </row>
    <row r="10" customFormat="false" ht="33.75" hidden="false" customHeight="true" outlineLevel="0" collapsed="false">
      <c r="A10" s="79" t="s">
        <v>224</v>
      </c>
      <c r="B10" s="163" t="s">
        <v>225</v>
      </c>
      <c r="C10" s="125"/>
      <c r="D10" s="89" t="n">
        <v>87819.5</v>
      </c>
      <c r="E10" s="89" t="n">
        <v>90386</v>
      </c>
      <c r="F10" s="89" t="n">
        <v>87819.5</v>
      </c>
      <c r="G10" s="129"/>
      <c r="H10" s="162"/>
    </row>
    <row r="11" customFormat="false" ht="35.25" hidden="false" customHeight="true" outlineLevel="0" collapsed="false">
      <c r="A11" s="79" t="s">
        <v>226</v>
      </c>
      <c r="B11" s="163" t="s">
        <v>227</v>
      </c>
      <c r="C11" s="125"/>
      <c r="D11" s="89" t="n">
        <v>5165.6</v>
      </c>
      <c r="E11" s="89" t="n">
        <v>4405</v>
      </c>
      <c r="F11" s="89" t="n">
        <v>5165.6</v>
      </c>
      <c r="G11" s="129" t="n">
        <f aca="false">F11-E11</f>
        <v>760.6</v>
      </c>
      <c r="H11" s="162" t="n">
        <f aca="false">F11/E11*100</f>
        <v>117.266742338252</v>
      </c>
    </row>
    <row r="12" customFormat="false" ht="25.5" hidden="false" customHeight="true" outlineLevel="0" collapsed="false">
      <c r="A12" s="164" t="s">
        <v>228</v>
      </c>
      <c r="B12" s="163" t="s">
        <v>229</v>
      </c>
      <c r="C12" s="125"/>
      <c r="D12" s="89"/>
      <c r="E12" s="89"/>
      <c r="F12" s="89"/>
      <c r="G12" s="129" t="n">
        <f aca="false">F12-E12</f>
        <v>0</v>
      </c>
      <c r="H12" s="162" t="e">
        <f aca="false">F12/E12*100</f>
        <v>#DIV/0!</v>
      </c>
    </row>
    <row r="13" customFormat="false" ht="24.75" hidden="false" customHeight="true" outlineLevel="0" collapsed="false">
      <c r="A13" s="164" t="s">
        <v>230</v>
      </c>
      <c r="B13" s="163" t="s">
        <v>231</v>
      </c>
      <c r="C13" s="125"/>
      <c r="D13" s="89"/>
      <c r="E13" s="89"/>
      <c r="F13" s="89"/>
      <c r="G13" s="129" t="n">
        <f aca="false">F13-E13</f>
        <v>0</v>
      </c>
      <c r="H13" s="162" t="e">
        <f aca="false">F13/E13*100</f>
        <v>#DIV/0!</v>
      </c>
    </row>
    <row r="14" customFormat="false" ht="53.25" hidden="false" customHeight="true" outlineLevel="0" collapsed="false">
      <c r="A14" s="79" t="s">
        <v>232</v>
      </c>
      <c r="B14" s="165" t="s">
        <v>233</v>
      </c>
      <c r="C14" s="125"/>
      <c r="D14" s="89" t="n">
        <v>3235.1</v>
      </c>
      <c r="E14" s="89" t="n">
        <v>108</v>
      </c>
      <c r="F14" s="89" t="n">
        <v>3235.1</v>
      </c>
      <c r="G14" s="129" t="n">
        <f aca="false">F14-E14</f>
        <v>3127.1</v>
      </c>
      <c r="H14" s="162" t="n">
        <f aca="false">F14/E14*100</f>
        <v>2995.46296296296</v>
      </c>
    </row>
    <row r="15" customFormat="false" ht="41.25" hidden="false" customHeight="true" outlineLevel="0" collapsed="false">
      <c r="A15" s="104" t="s">
        <v>234</v>
      </c>
      <c r="B15" s="161" t="s">
        <v>235</v>
      </c>
      <c r="C15" s="124" t="n">
        <f aca="false">SUM(C16:C20)</f>
        <v>0</v>
      </c>
      <c r="D15" s="75" t="n">
        <f aca="false">SUM(D16:D20)</f>
        <v>-95560.6</v>
      </c>
      <c r="E15" s="75" t="n">
        <f aca="false">SUM(E16:E20)</f>
        <v>-96159</v>
      </c>
      <c r="F15" s="75" t="n">
        <f aca="false">SUM(F16:F20)</f>
        <v>-95560.6</v>
      </c>
      <c r="G15" s="124" t="n">
        <f aca="false">F15-E15</f>
        <v>598.400000000009</v>
      </c>
      <c r="H15" s="162" t="n">
        <f aca="false">F15/E15*100</f>
        <v>99.3776973554217</v>
      </c>
      <c r="K15" s="166"/>
    </row>
    <row r="16" customFormat="false" ht="30.75" hidden="false" customHeight="true" outlineLevel="0" collapsed="false">
      <c r="A16" s="79" t="s">
        <v>236</v>
      </c>
      <c r="B16" s="163" t="s">
        <v>237</v>
      </c>
      <c r="C16" s="125" t="s">
        <v>120</v>
      </c>
      <c r="D16" s="89" t="n">
        <v>-44809.7</v>
      </c>
      <c r="E16" s="89" t="n">
        <v>-52124</v>
      </c>
      <c r="F16" s="89" t="n">
        <v>-44809.7</v>
      </c>
      <c r="G16" s="124" t="n">
        <f aca="false">F16-E16</f>
        <v>7314.3</v>
      </c>
      <c r="H16" s="162" t="n">
        <f aca="false">F16/E16*100</f>
        <v>85.9675005755506</v>
      </c>
    </row>
    <row r="17" customFormat="false" ht="26.25" hidden="false" customHeight="true" outlineLevel="0" collapsed="false">
      <c r="A17" s="79" t="s">
        <v>238</v>
      </c>
      <c r="B17" s="163" t="s">
        <v>239</v>
      </c>
      <c r="C17" s="125" t="s">
        <v>120</v>
      </c>
      <c r="D17" s="89" t="n">
        <v>-32629.7</v>
      </c>
      <c r="E17" s="89" t="n">
        <v>-29048</v>
      </c>
      <c r="F17" s="89" t="n">
        <v>-32629.7</v>
      </c>
      <c r="G17" s="124" t="n">
        <f aca="false">F17-E17</f>
        <v>-3581.7</v>
      </c>
      <c r="H17" s="162" t="n">
        <f aca="false">F17/E17*100</f>
        <v>112.330280914349</v>
      </c>
    </row>
    <row r="18" customFormat="false" ht="28.5" hidden="false" customHeight="true" outlineLevel="0" collapsed="false">
      <c r="A18" s="79" t="s">
        <v>240</v>
      </c>
      <c r="B18" s="163" t="s">
        <v>241</v>
      </c>
      <c r="C18" s="125" t="s">
        <v>120</v>
      </c>
      <c r="D18" s="89" t="s">
        <v>120</v>
      </c>
      <c r="E18" s="89" t="s">
        <v>120</v>
      </c>
      <c r="F18" s="89" t="s">
        <v>120</v>
      </c>
      <c r="G18" s="124" t="e">
        <f aca="false">F18-E18</f>
        <v>#VALUE!</v>
      </c>
      <c r="H18" s="162" t="e">
        <f aca="false">F18/E18*100</f>
        <v>#VALUE!</v>
      </c>
    </row>
    <row r="19" customFormat="false" ht="35.25" hidden="false" customHeight="true" outlineLevel="0" collapsed="false">
      <c r="A19" s="79" t="s">
        <v>242</v>
      </c>
      <c r="B19" s="165" t="s">
        <v>243</v>
      </c>
      <c r="C19" s="125" t="s">
        <v>120</v>
      </c>
      <c r="D19" s="89" t="n">
        <v>-17048.1</v>
      </c>
      <c r="E19" s="89" t="n">
        <v>-14978</v>
      </c>
      <c r="F19" s="89" t="n">
        <v>-17048.1</v>
      </c>
      <c r="G19" s="124" t="n">
        <f aca="false">F19-E19</f>
        <v>-2070.1</v>
      </c>
      <c r="H19" s="162" t="n">
        <f aca="false">F19/E19*100</f>
        <v>113.820937374816</v>
      </c>
    </row>
    <row r="20" customFormat="false" ht="48" hidden="false" customHeight="true" outlineLevel="0" collapsed="false">
      <c r="A20" s="79" t="s">
        <v>244</v>
      </c>
      <c r="B20" s="165" t="s">
        <v>245</v>
      </c>
      <c r="C20" s="125" t="s">
        <v>120</v>
      </c>
      <c r="D20" s="89" t="n">
        <v>-1073.1</v>
      </c>
      <c r="E20" s="89" t="n">
        <v>-9</v>
      </c>
      <c r="F20" s="89" t="n">
        <v>-1073.1</v>
      </c>
      <c r="G20" s="124" t="n">
        <f aca="false">F20-E20</f>
        <v>-1064.1</v>
      </c>
      <c r="H20" s="162" t="n">
        <f aca="false">F20/E20*100</f>
        <v>11923.3333333333</v>
      </c>
    </row>
    <row r="21" customFormat="false" ht="39.75" hidden="false" customHeight="true" outlineLevel="0" collapsed="false">
      <c r="A21" s="104" t="s">
        <v>246</v>
      </c>
      <c r="B21" s="161" t="s">
        <v>247</v>
      </c>
      <c r="C21" s="75"/>
      <c r="D21" s="75" t="n">
        <f aca="false">D7+D15</f>
        <v>2515.40000000002</v>
      </c>
      <c r="E21" s="75" t="n">
        <f aca="false">E7+E15</f>
        <v>0</v>
      </c>
      <c r="F21" s="75" t="n">
        <f aca="false">F7+F15</f>
        <v>2515.40000000002</v>
      </c>
      <c r="G21" s="75" t="n">
        <f aca="false">F21-E21</f>
        <v>2515.40000000002</v>
      </c>
      <c r="H21" s="106" t="e">
        <f aca="false">F21/E21*100</f>
        <v>#DIV/0!</v>
      </c>
    </row>
    <row r="22" customFormat="false" ht="31.5" hidden="false" customHeight="true" outlineLevel="0" collapsed="false">
      <c r="A22" s="159" t="s">
        <v>248</v>
      </c>
      <c r="B22" s="159"/>
      <c r="C22" s="159"/>
      <c r="D22" s="159"/>
      <c r="E22" s="159"/>
      <c r="F22" s="159"/>
      <c r="G22" s="159"/>
      <c r="H22" s="159"/>
    </row>
    <row r="23" customFormat="false" ht="40.5" hidden="false" customHeight="true" outlineLevel="0" collapsed="false">
      <c r="A23" s="104" t="s">
        <v>249</v>
      </c>
      <c r="B23" s="167"/>
      <c r="C23" s="129"/>
      <c r="D23" s="72" t="n">
        <f aca="false">D24+D25+D26+D27+D30</f>
        <v>9382</v>
      </c>
      <c r="E23" s="72" t="n">
        <f aca="false">E24+E25+E26+E27+E30</f>
        <v>11320</v>
      </c>
      <c r="F23" s="72" t="n">
        <f aca="false">F24+F25+F26+F27+F30</f>
        <v>9382</v>
      </c>
      <c r="G23" s="72" t="n">
        <f aca="false">F23-E23</f>
        <v>-1938</v>
      </c>
      <c r="H23" s="126" t="n">
        <f aca="false">F23/E23*100</f>
        <v>82.8798586572438</v>
      </c>
    </row>
    <row r="24" customFormat="false" ht="28.5" hidden="false" customHeight="true" outlineLevel="0" collapsed="false">
      <c r="A24" s="168" t="s">
        <v>250</v>
      </c>
      <c r="B24" s="163" t="s">
        <v>251</v>
      </c>
      <c r="C24" s="125"/>
      <c r="D24" s="125"/>
      <c r="E24" s="125"/>
      <c r="F24" s="125"/>
      <c r="G24" s="129" t="n">
        <f aca="false">F24-E24</f>
        <v>0</v>
      </c>
      <c r="H24" s="126" t="e">
        <f aca="false">F24/E24*100</f>
        <v>#DIV/0!</v>
      </c>
    </row>
    <row r="25" customFormat="false" ht="30" hidden="false" customHeight="true" outlineLevel="0" collapsed="false">
      <c r="A25" s="168" t="s">
        <v>252</v>
      </c>
      <c r="B25" s="163" t="s">
        <v>253</v>
      </c>
      <c r="C25" s="125"/>
      <c r="D25" s="125"/>
      <c r="E25" s="125"/>
      <c r="F25" s="125"/>
      <c r="G25" s="129" t="n">
        <f aca="false">F25-E25</f>
        <v>0</v>
      </c>
      <c r="H25" s="126" t="e">
        <f aca="false">F25/E25*100</f>
        <v>#DIV/0!</v>
      </c>
    </row>
    <row r="26" customFormat="false" ht="27" hidden="false" customHeight="true" outlineLevel="0" collapsed="false">
      <c r="A26" s="168" t="s">
        <v>254</v>
      </c>
      <c r="B26" s="163" t="s">
        <v>255</v>
      </c>
      <c r="C26" s="125"/>
      <c r="D26" s="125"/>
      <c r="E26" s="125"/>
      <c r="F26" s="125"/>
      <c r="G26" s="129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68" t="s">
        <v>256</v>
      </c>
      <c r="B27" s="169"/>
      <c r="C27" s="125"/>
      <c r="D27" s="125" t="n">
        <f aca="false">D28+D29</f>
        <v>0</v>
      </c>
      <c r="E27" s="125" t="n">
        <f aca="false">E28+E29</f>
        <v>0</v>
      </c>
      <c r="F27" s="125"/>
      <c r="G27" s="129" t="n">
        <f aca="false">F27-E27</f>
        <v>0</v>
      </c>
      <c r="H27" s="126" t="e">
        <f aca="false">F27/E27*100</f>
        <v>#DIV/0!</v>
      </c>
    </row>
    <row r="28" customFormat="false" ht="21.75" hidden="false" customHeight="true" outlineLevel="0" collapsed="false">
      <c r="A28" s="170" t="s">
        <v>257</v>
      </c>
      <c r="B28" s="169" t="s">
        <v>258</v>
      </c>
      <c r="C28" s="125"/>
      <c r="D28" s="125"/>
      <c r="E28" s="125"/>
      <c r="F28" s="125"/>
      <c r="G28" s="129" t="n">
        <f aca="false">F28-E28</f>
        <v>0</v>
      </c>
      <c r="H28" s="126" t="e">
        <f aca="false">F28/E28*100</f>
        <v>#DIV/0!</v>
      </c>
    </row>
    <row r="29" customFormat="false" ht="22.5" hidden="false" customHeight="true" outlineLevel="0" collapsed="false">
      <c r="A29" s="170" t="s">
        <v>259</v>
      </c>
      <c r="B29" s="169" t="s">
        <v>260</v>
      </c>
      <c r="C29" s="125"/>
      <c r="D29" s="125"/>
      <c r="E29" s="125"/>
      <c r="F29" s="125"/>
      <c r="G29" s="129" t="n">
        <f aca="false">F29-E29</f>
        <v>0</v>
      </c>
      <c r="H29" s="126" t="e">
        <f aca="false">F29/E29*100</f>
        <v>#DIV/0!</v>
      </c>
    </row>
    <row r="30" customFormat="false" ht="27" hidden="false" customHeight="true" outlineLevel="0" collapsed="false">
      <c r="A30" s="171" t="s">
        <v>261</v>
      </c>
      <c r="B30" s="172" t="s">
        <v>262</v>
      </c>
      <c r="C30" s="125"/>
      <c r="D30" s="89" t="n">
        <f aca="false">D32+D33</f>
        <v>9382</v>
      </c>
      <c r="E30" s="89" t="n">
        <f aca="false">E32+E33</f>
        <v>11320</v>
      </c>
      <c r="F30" s="89" t="n">
        <f aca="false">F32+F33</f>
        <v>9382</v>
      </c>
      <c r="G30" s="72" t="n">
        <f aca="false">F30-E30</f>
        <v>-1938</v>
      </c>
      <c r="H30" s="126" t="n">
        <f aca="false">F30/E30*100</f>
        <v>82.8798586572438</v>
      </c>
    </row>
    <row r="31" customFormat="false" ht="15" hidden="false" customHeight="true" outlineLevel="0" collapsed="false">
      <c r="A31" s="118" t="s">
        <v>263</v>
      </c>
      <c r="B31" s="165"/>
      <c r="C31" s="116"/>
      <c r="D31" s="116"/>
      <c r="E31" s="116"/>
      <c r="F31" s="116"/>
      <c r="G31" s="173" t="n">
        <f aca="false">F31-E31</f>
        <v>0</v>
      </c>
      <c r="H31" s="126" t="e">
        <f aca="false">F31/E31*100</f>
        <v>#DIV/0!</v>
      </c>
    </row>
    <row r="32" customFormat="false" ht="22.5" hidden="false" customHeight="true" outlineLevel="0" collapsed="false">
      <c r="A32" s="118" t="s">
        <v>264</v>
      </c>
      <c r="B32" s="174" t="s">
        <v>265</v>
      </c>
      <c r="C32" s="116"/>
      <c r="D32" s="116"/>
      <c r="E32" s="116"/>
      <c r="F32" s="116"/>
      <c r="G32" s="173" t="n">
        <f aca="false">F32-E32</f>
        <v>0</v>
      </c>
      <c r="H32" s="126" t="e">
        <f aca="false">F32/E32*100</f>
        <v>#DIV/0!</v>
      </c>
    </row>
    <row r="33" customFormat="false" ht="21.75" hidden="false" customHeight="true" outlineLevel="0" collapsed="false">
      <c r="A33" s="118" t="s">
        <v>266</v>
      </c>
      <c r="B33" s="174" t="s">
        <v>267</v>
      </c>
      <c r="C33" s="125"/>
      <c r="D33" s="89" t="n">
        <v>9382</v>
      </c>
      <c r="E33" s="89" t="n">
        <v>11320</v>
      </c>
      <c r="F33" s="89" t="n">
        <v>9382</v>
      </c>
      <c r="G33" s="72" t="n">
        <f aca="false">F33-E33</f>
        <v>-1938</v>
      </c>
      <c r="H33" s="126" t="n">
        <f aca="false">F33/E33*100</f>
        <v>82.8798586572438</v>
      </c>
    </row>
    <row r="34" customFormat="false" ht="45.75" hidden="false" customHeight="true" outlineLevel="0" collapsed="false">
      <c r="A34" s="104" t="s">
        <v>268</v>
      </c>
      <c r="B34" s="161" t="s">
        <v>269</v>
      </c>
      <c r="C34" s="129" t="n">
        <f aca="false">SUM(C15:C33)</f>
        <v>0</v>
      </c>
      <c r="D34" s="72" t="n">
        <f aca="false">SUM(D35:D39)</f>
        <v>-9382</v>
      </c>
      <c r="E34" s="72" t="n">
        <f aca="false">SUM(E35:E39)</f>
        <v>-11320</v>
      </c>
      <c r="F34" s="72" t="n">
        <f aca="false">SUM(F35:F39)</f>
        <v>-9382</v>
      </c>
      <c r="G34" s="72" t="n">
        <f aca="false">F34-E34</f>
        <v>1938</v>
      </c>
      <c r="H34" s="126" t="n">
        <f aca="false">F34/E34*100</f>
        <v>82.8798586572438</v>
      </c>
    </row>
    <row r="35" customFormat="false" ht="54.75" hidden="false" customHeight="true" outlineLevel="0" collapsed="false">
      <c r="A35" s="168" t="s">
        <v>270</v>
      </c>
      <c r="B35" s="163" t="s">
        <v>271</v>
      </c>
      <c r="C35" s="125" t="s">
        <v>120</v>
      </c>
      <c r="D35" s="89" t="n">
        <v>-9382</v>
      </c>
      <c r="E35" s="125" t="n">
        <v>-11320</v>
      </c>
      <c r="F35" s="89" t="n">
        <v>-9382</v>
      </c>
      <c r="G35" s="72" t="n">
        <f aca="false">F35-E35</f>
        <v>1938</v>
      </c>
      <c r="H35" s="126" t="n">
        <f aca="false">F35/E35*100</f>
        <v>82.8798586572438</v>
      </c>
    </row>
    <row r="36" customFormat="false" ht="43.5" hidden="false" customHeight="true" outlineLevel="0" collapsed="false">
      <c r="A36" s="79" t="s">
        <v>272</v>
      </c>
      <c r="B36" s="163" t="s">
        <v>273</v>
      </c>
      <c r="C36" s="125" t="s">
        <v>120</v>
      </c>
      <c r="D36" s="125" t="s">
        <v>120</v>
      </c>
      <c r="E36" s="125" t="s">
        <v>120</v>
      </c>
      <c r="F36" s="125" t="s">
        <v>120</v>
      </c>
      <c r="G36" s="129" t="e">
        <f aca="false">F36-E36</f>
        <v>#VALUE!</v>
      </c>
      <c r="H36" s="126" t="e">
        <f aca="false">F36/E36*100</f>
        <v>#VALUE!</v>
      </c>
    </row>
    <row r="37" customFormat="false" ht="37.5" hidden="false" customHeight="true" outlineLevel="0" collapsed="false">
      <c r="A37" s="79" t="s">
        <v>274</v>
      </c>
      <c r="B37" s="163" t="s">
        <v>275</v>
      </c>
      <c r="C37" s="125" t="s">
        <v>120</v>
      </c>
      <c r="D37" s="125" t="s">
        <v>120</v>
      </c>
      <c r="E37" s="125" t="s">
        <v>120</v>
      </c>
      <c r="F37" s="125" t="s">
        <v>120</v>
      </c>
      <c r="G37" s="129" t="e">
        <f aca="false">F37-E37</f>
        <v>#VALUE!</v>
      </c>
      <c r="H37" s="126" t="e">
        <f aca="false">F37/E37*100</f>
        <v>#VALUE!</v>
      </c>
    </row>
    <row r="38" customFormat="false" ht="30" hidden="false" customHeight="true" outlineLevel="0" collapsed="false">
      <c r="A38" s="79" t="s">
        <v>276</v>
      </c>
      <c r="B38" s="163" t="s">
        <v>277</v>
      </c>
      <c r="C38" s="125" t="s">
        <v>120</v>
      </c>
      <c r="D38" s="125" t="s">
        <v>120</v>
      </c>
      <c r="E38" s="125" t="s">
        <v>120</v>
      </c>
      <c r="F38" s="125" t="s">
        <v>120</v>
      </c>
      <c r="G38" s="129" t="e">
        <f aca="false">F38-E38</f>
        <v>#VALUE!</v>
      </c>
      <c r="H38" s="126" t="e">
        <f aca="false">F38/E38*100</f>
        <v>#VALUE!</v>
      </c>
    </row>
    <row r="39" customFormat="false" ht="27" hidden="false" customHeight="true" outlineLevel="0" collapsed="false">
      <c r="A39" s="79" t="s">
        <v>278</v>
      </c>
      <c r="B39" s="165" t="s">
        <v>279</v>
      </c>
      <c r="C39" s="125" t="s">
        <v>120</v>
      </c>
      <c r="D39" s="125" t="s">
        <v>120</v>
      </c>
      <c r="E39" s="125" t="s">
        <v>120</v>
      </c>
      <c r="F39" s="125" t="s">
        <v>120</v>
      </c>
      <c r="G39" s="129" t="e">
        <f aca="false">F39-E39</f>
        <v>#VALUE!</v>
      </c>
      <c r="H39" s="126" t="e">
        <f aca="false">F39/E39*100</f>
        <v>#VALUE!</v>
      </c>
    </row>
    <row r="40" customFormat="false" ht="16.5" hidden="false" customHeight="true" outlineLevel="0" collapsed="false">
      <c r="A40" s="175" t="s">
        <v>280</v>
      </c>
      <c r="B40" s="176"/>
      <c r="C40" s="125"/>
      <c r="D40" s="125"/>
      <c r="E40" s="125"/>
      <c r="F40" s="125"/>
      <c r="G40" s="129" t="n">
        <f aca="false">F40-E40</f>
        <v>0</v>
      </c>
      <c r="H40" s="126" t="e">
        <f aca="false">F40/E40*100</f>
        <v>#DIV/0!</v>
      </c>
    </row>
    <row r="41" customFormat="false" ht="21.75" hidden="false" customHeight="true" outlineLevel="0" collapsed="false">
      <c r="A41" s="118" t="s">
        <v>264</v>
      </c>
      <c r="B41" s="177" t="s">
        <v>281</v>
      </c>
      <c r="C41" s="116" t="s">
        <v>120</v>
      </c>
      <c r="D41" s="116" t="s">
        <v>120</v>
      </c>
      <c r="E41" s="116" t="s">
        <v>120</v>
      </c>
      <c r="F41" s="116" t="s">
        <v>120</v>
      </c>
      <c r="G41" s="129" t="e">
        <f aca="false">F41-E41</f>
        <v>#VALUE!</v>
      </c>
      <c r="H41" s="126" t="e">
        <f aca="false">F41/E41*100</f>
        <v>#VALUE!</v>
      </c>
    </row>
    <row r="42" customFormat="false" ht="21" hidden="false" customHeight="true" outlineLevel="0" collapsed="false">
      <c r="A42" s="118" t="s">
        <v>282</v>
      </c>
      <c r="B42" s="177" t="s">
        <v>283</v>
      </c>
      <c r="C42" s="116" t="s">
        <v>120</v>
      </c>
      <c r="D42" s="116" t="s">
        <v>120</v>
      </c>
      <c r="E42" s="116" t="s">
        <v>120</v>
      </c>
      <c r="F42" s="116" t="s">
        <v>120</v>
      </c>
      <c r="G42" s="129" t="e">
        <f aca="false">F42-E42</f>
        <v>#VALUE!</v>
      </c>
      <c r="H42" s="126" t="e">
        <f aca="false">F42/E42*100</f>
        <v>#VALUE!</v>
      </c>
    </row>
    <row r="43" customFormat="false" ht="42.75" hidden="false" customHeight="true" outlineLevel="0" collapsed="false">
      <c r="A43" s="152" t="s">
        <v>284</v>
      </c>
      <c r="B43" s="161" t="s">
        <v>285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n">
        <f aca="false">F43-E43</f>
        <v>0</v>
      </c>
      <c r="H43" s="126" t="e">
        <f aca="false">F43/E43*100</f>
        <v>#DIV/0!</v>
      </c>
    </row>
    <row r="44" customFormat="false" ht="20.1" hidden="true" customHeight="true" outlineLevel="1" collapsed="false">
      <c r="A44" s="145"/>
      <c r="B44" s="23"/>
      <c r="C44" s="178"/>
      <c r="D44" s="178"/>
      <c r="E44" s="178"/>
      <c r="F44" s="179" t="s">
        <v>75</v>
      </c>
      <c r="G44" s="179"/>
      <c r="H44" s="179"/>
    </row>
    <row r="45" customFormat="false" ht="20.1" hidden="true" customHeight="true" outlineLevel="1" collapsed="false">
      <c r="A45" s="145"/>
      <c r="B45" s="23"/>
      <c r="C45" s="178"/>
      <c r="D45" s="178"/>
      <c r="E45" s="178"/>
      <c r="F45" s="179" t="s">
        <v>286</v>
      </c>
      <c r="G45" s="179"/>
      <c r="H45" s="179"/>
    </row>
    <row r="46" customFormat="false" ht="30" hidden="false" customHeight="true" outlineLevel="0" collapsed="false">
      <c r="A46" s="159" t="s">
        <v>287</v>
      </c>
      <c r="B46" s="159"/>
      <c r="C46" s="159"/>
      <c r="D46" s="159"/>
      <c r="E46" s="159"/>
      <c r="F46" s="159"/>
      <c r="G46" s="159"/>
      <c r="H46" s="159"/>
    </row>
    <row r="47" customFormat="false" ht="39" hidden="false" customHeight="true" outlineLevel="0" collapsed="false">
      <c r="A47" s="180" t="s">
        <v>288</v>
      </c>
      <c r="B47" s="181" t="s">
        <v>289</v>
      </c>
      <c r="C47" s="129"/>
      <c r="D47" s="129"/>
      <c r="E47" s="129"/>
      <c r="F47" s="129"/>
      <c r="G47" s="129" t="n">
        <f aca="false">F47-E47</f>
        <v>0</v>
      </c>
      <c r="H47" s="126" t="e">
        <f aca="false">F47/E47*100</f>
        <v>#DIV/0!</v>
      </c>
    </row>
    <row r="48" customFormat="false" ht="24" hidden="false" customHeight="true" outlineLevel="0" collapsed="false">
      <c r="A48" s="182" t="s">
        <v>290</v>
      </c>
      <c r="B48" s="183" t="s">
        <v>291</v>
      </c>
      <c r="C48" s="125"/>
      <c r="D48" s="125"/>
      <c r="E48" s="125"/>
      <c r="F48" s="125"/>
      <c r="G48" s="129" t="n">
        <f aca="false">F48-E48</f>
        <v>0</v>
      </c>
      <c r="H48" s="126" t="e">
        <f aca="false">F48/E48*100</f>
        <v>#DIV/0!</v>
      </c>
    </row>
    <row r="49" customFormat="false" ht="37.5" hidden="false" customHeight="true" outlineLevel="0" collapsed="false">
      <c r="A49" s="79" t="s">
        <v>292</v>
      </c>
      <c r="B49" s="183" t="s">
        <v>293</v>
      </c>
      <c r="C49" s="125"/>
      <c r="D49" s="125"/>
      <c r="E49" s="125"/>
      <c r="F49" s="125"/>
      <c r="G49" s="129" t="n">
        <f aca="false">F49-E49</f>
        <v>0</v>
      </c>
      <c r="H49" s="126" t="e">
        <f aca="false">F49/E49*100</f>
        <v>#DIV/0!</v>
      </c>
    </row>
    <row r="50" customFormat="false" ht="20.1" hidden="false" customHeight="true" outlineLevel="0" collapsed="false">
      <c r="A50" s="118" t="s">
        <v>294</v>
      </c>
      <c r="B50" s="184" t="s">
        <v>295</v>
      </c>
      <c r="C50" s="116"/>
      <c r="D50" s="116"/>
      <c r="E50" s="116"/>
      <c r="F50" s="116"/>
      <c r="G50" s="173" t="n">
        <f aca="false">F50-E50</f>
        <v>0</v>
      </c>
      <c r="H50" s="126" t="e">
        <f aca="false">F50/E50*100</f>
        <v>#DIV/0!</v>
      </c>
    </row>
    <row r="51" customFormat="false" ht="17.25" hidden="false" customHeight="true" outlineLevel="0" collapsed="false">
      <c r="A51" s="118" t="s">
        <v>296</v>
      </c>
      <c r="B51" s="184" t="s">
        <v>297</v>
      </c>
      <c r="C51" s="116"/>
      <c r="D51" s="116"/>
      <c r="E51" s="116"/>
      <c r="F51" s="116"/>
      <c r="G51" s="173" t="n">
        <f aca="false">F51-E51</f>
        <v>0</v>
      </c>
      <c r="H51" s="126" t="e">
        <f aca="false">F51/E51*100</f>
        <v>#DIV/0!</v>
      </c>
    </row>
    <row r="52" customFormat="false" ht="18" hidden="false" customHeight="true" outlineLevel="0" collapsed="false">
      <c r="A52" s="118" t="s">
        <v>298</v>
      </c>
      <c r="B52" s="184" t="s">
        <v>299</v>
      </c>
      <c r="C52" s="116"/>
      <c r="D52" s="116"/>
      <c r="E52" s="116"/>
      <c r="F52" s="116"/>
      <c r="G52" s="173" t="n">
        <f aca="false">F52-E52</f>
        <v>0</v>
      </c>
      <c r="H52" s="126" t="e">
        <f aca="false">F52/E52*100</f>
        <v>#DIV/0!</v>
      </c>
    </row>
    <row r="53" customFormat="false" ht="37.5" hidden="false" customHeight="true" outlineLevel="0" collapsed="false">
      <c r="A53" s="79" t="s">
        <v>300</v>
      </c>
      <c r="B53" s="183" t="s">
        <v>301</v>
      </c>
      <c r="C53" s="125"/>
      <c r="D53" s="125"/>
      <c r="E53" s="125"/>
      <c r="F53" s="125"/>
      <c r="G53" s="129" t="n">
        <f aca="false">F53-E53</f>
        <v>0</v>
      </c>
      <c r="H53" s="126" t="e">
        <f aca="false">F53/E53*100</f>
        <v>#DIV/0!</v>
      </c>
    </row>
    <row r="54" customFormat="false" ht="20.1" hidden="false" customHeight="true" outlineLevel="0" collapsed="false">
      <c r="A54" s="118" t="s">
        <v>294</v>
      </c>
      <c r="B54" s="184" t="s">
        <v>302</v>
      </c>
      <c r="C54" s="116"/>
      <c r="D54" s="116"/>
      <c r="E54" s="116"/>
      <c r="F54" s="116"/>
      <c r="G54" s="173" t="n">
        <f aca="false">F54-E54</f>
        <v>0</v>
      </c>
      <c r="H54" s="126" t="e">
        <f aca="false">F54/E54*100</f>
        <v>#DIV/0!</v>
      </c>
    </row>
    <row r="55" customFormat="false" ht="20.1" hidden="false" customHeight="true" outlineLevel="0" collapsed="false">
      <c r="A55" s="118" t="s">
        <v>296</v>
      </c>
      <c r="B55" s="184" t="s">
        <v>303</v>
      </c>
      <c r="C55" s="116"/>
      <c r="D55" s="116"/>
      <c r="E55" s="116"/>
      <c r="F55" s="116"/>
      <c r="G55" s="173" t="n">
        <f aca="false">F55-E55</f>
        <v>0</v>
      </c>
      <c r="H55" s="126" t="e">
        <f aca="false">F55/E55*100</f>
        <v>#DIV/0!</v>
      </c>
    </row>
    <row r="56" customFormat="false" ht="20.1" hidden="false" customHeight="true" outlineLevel="0" collapsed="false">
      <c r="A56" s="118" t="s">
        <v>298</v>
      </c>
      <c r="B56" s="184" t="s">
        <v>304</v>
      </c>
      <c r="C56" s="116"/>
      <c r="D56" s="116"/>
      <c r="E56" s="116"/>
      <c r="F56" s="116"/>
      <c r="G56" s="173" t="n">
        <f aca="false">F56-E56</f>
        <v>0</v>
      </c>
      <c r="H56" s="126" t="e">
        <f aca="false">F56/E56*100</f>
        <v>#DIV/0!</v>
      </c>
    </row>
    <row r="57" customFormat="false" ht="24.75" hidden="false" customHeight="true" outlineLevel="0" collapsed="false">
      <c r="A57" s="79" t="s">
        <v>305</v>
      </c>
      <c r="B57" s="183" t="s">
        <v>306</v>
      </c>
      <c r="C57" s="125"/>
      <c r="D57" s="125"/>
      <c r="E57" s="125"/>
      <c r="F57" s="125"/>
      <c r="G57" s="129" t="n">
        <f aca="false">F57-E57</f>
        <v>0</v>
      </c>
      <c r="H57" s="126" t="e">
        <f aca="false">F57/E57*100</f>
        <v>#DIV/0!</v>
      </c>
    </row>
    <row r="58" customFormat="false" ht="24" hidden="false" customHeight="true" outlineLevel="0" collapsed="false">
      <c r="A58" s="79" t="s">
        <v>307</v>
      </c>
      <c r="B58" s="183" t="s">
        <v>308</v>
      </c>
      <c r="C58" s="125"/>
      <c r="D58" s="125"/>
      <c r="E58" s="125"/>
      <c r="F58" s="125"/>
      <c r="G58" s="129" t="n">
        <f aca="false">F58-E58</f>
        <v>0</v>
      </c>
      <c r="H58" s="126" t="e">
        <f aca="false">F58/E58*100</f>
        <v>#DIV/0!</v>
      </c>
    </row>
    <row r="59" customFormat="false" ht="41.25" hidden="false" customHeight="true" outlineLevel="0" collapsed="false">
      <c r="A59" s="104" t="s">
        <v>309</v>
      </c>
      <c r="B59" s="161" t="s">
        <v>310</v>
      </c>
      <c r="C59" s="129"/>
      <c r="D59" s="129"/>
      <c r="E59" s="129"/>
      <c r="F59" s="129"/>
      <c r="G59" s="129" t="n">
        <f aca="false">F59-E59</f>
        <v>0</v>
      </c>
      <c r="H59" s="126" t="e">
        <f aca="false">F59/E59*100</f>
        <v>#DIV/0!</v>
      </c>
    </row>
    <row r="60" customFormat="false" ht="44.25" hidden="false" customHeight="true" outlineLevel="0" collapsed="false">
      <c r="A60" s="79" t="s">
        <v>311</v>
      </c>
      <c r="B60" s="165" t="s">
        <v>312</v>
      </c>
      <c r="C60" s="125" t="s">
        <v>120</v>
      </c>
      <c r="D60" s="125" t="s">
        <v>120</v>
      </c>
      <c r="E60" s="125" t="s">
        <v>120</v>
      </c>
      <c r="F60" s="125" t="s">
        <v>120</v>
      </c>
      <c r="G60" s="129" t="e">
        <f aca="false">F60-E60</f>
        <v>#VALUE!</v>
      </c>
      <c r="H60" s="126" t="e">
        <f aca="false">F60/E60*100</f>
        <v>#VALUE!</v>
      </c>
    </row>
    <row r="61" customFormat="false" ht="37.5" hidden="false" customHeight="true" outlineLevel="0" collapsed="false">
      <c r="A61" s="79" t="s">
        <v>313</v>
      </c>
      <c r="B61" s="165" t="s">
        <v>314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9" t="e">
        <f aca="false">F61-E61</f>
        <v>#VALUE!</v>
      </c>
      <c r="H61" s="126" t="e">
        <f aca="false">F61/E61*100</f>
        <v>#VALUE!</v>
      </c>
    </row>
    <row r="62" customFormat="false" ht="20.1" hidden="false" customHeight="true" outlineLevel="0" collapsed="false">
      <c r="A62" s="118" t="s">
        <v>294</v>
      </c>
      <c r="B62" s="185" t="s">
        <v>315</v>
      </c>
      <c r="C62" s="116" t="s">
        <v>120</v>
      </c>
      <c r="D62" s="116" t="s">
        <v>120</v>
      </c>
      <c r="E62" s="116" t="s">
        <v>120</v>
      </c>
      <c r="F62" s="116" t="s">
        <v>120</v>
      </c>
      <c r="G62" s="129" t="e">
        <f aca="false">F62-E62</f>
        <v>#VALUE!</v>
      </c>
      <c r="H62" s="126" t="e">
        <f aca="false">F62/E62*100</f>
        <v>#VALUE!</v>
      </c>
    </row>
    <row r="63" customFormat="false" ht="20.1" hidden="false" customHeight="true" outlineLevel="0" collapsed="false">
      <c r="A63" s="118" t="s">
        <v>296</v>
      </c>
      <c r="B63" s="185" t="s">
        <v>316</v>
      </c>
      <c r="C63" s="116" t="s">
        <v>120</v>
      </c>
      <c r="D63" s="116" t="s">
        <v>120</v>
      </c>
      <c r="E63" s="116" t="s">
        <v>120</v>
      </c>
      <c r="F63" s="116" t="s">
        <v>120</v>
      </c>
      <c r="G63" s="129" t="e">
        <f aca="false">F63-E63</f>
        <v>#VALUE!</v>
      </c>
      <c r="H63" s="126" t="e">
        <f aca="false">F63/E63*100</f>
        <v>#VALUE!</v>
      </c>
    </row>
    <row r="64" customFormat="false" ht="20.1" hidden="false" customHeight="true" outlineLevel="0" collapsed="false">
      <c r="A64" s="118" t="s">
        <v>298</v>
      </c>
      <c r="B64" s="185" t="s">
        <v>317</v>
      </c>
      <c r="C64" s="116" t="s">
        <v>120</v>
      </c>
      <c r="D64" s="116" t="s">
        <v>120</v>
      </c>
      <c r="E64" s="116" t="s">
        <v>120</v>
      </c>
      <c r="F64" s="116" t="s">
        <v>120</v>
      </c>
      <c r="G64" s="129" t="e">
        <f aca="false">F64-E64</f>
        <v>#VALUE!</v>
      </c>
      <c r="H64" s="126" t="e">
        <f aca="false">F64/E64*100</f>
        <v>#VALUE!</v>
      </c>
    </row>
    <row r="65" customFormat="false" ht="40.5" hidden="false" customHeight="true" outlineLevel="0" collapsed="false">
      <c r="A65" s="79" t="s">
        <v>318</v>
      </c>
      <c r="B65" s="165" t="s">
        <v>319</v>
      </c>
      <c r="C65" s="125" t="s">
        <v>120</v>
      </c>
      <c r="D65" s="125" t="s">
        <v>120</v>
      </c>
      <c r="E65" s="125" t="s">
        <v>120</v>
      </c>
      <c r="F65" s="125" t="s">
        <v>120</v>
      </c>
      <c r="G65" s="129" t="e">
        <f aca="false">F65-E65</f>
        <v>#VALUE!</v>
      </c>
      <c r="H65" s="126" t="e">
        <f aca="false">F65/E65*100</f>
        <v>#VALUE!</v>
      </c>
    </row>
    <row r="66" customFormat="false" ht="20.1" hidden="false" customHeight="true" outlineLevel="0" collapsed="false">
      <c r="A66" s="118" t="s">
        <v>294</v>
      </c>
      <c r="B66" s="185" t="s">
        <v>320</v>
      </c>
      <c r="C66" s="116" t="s">
        <v>120</v>
      </c>
      <c r="D66" s="116" t="s">
        <v>120</v>
      </c>
      <c r="E66" s="116" t="s">
        <v>120</v>
      </c>
      <c r="F66" s="116" t="s">
        <v>120</v>
      </c>
      <c r="G66" s="129" t="e">
        <f aca="false">F66-E66</f>
        <v>#VALUE!</v>
      </c>
      <c r="H66" s="126" t="e">
        <f aca="false">F66/E66*100</f>
        <v>#VALUE!</v>
      </c>
    </row>
    <row r="67" customFormat="false" ht="20.1" hidden="false" customHeight="true" outlineLevel="0" collapsed="false">
      <c r="A67" s="118" t="s">
        <v>296</v>
      </c>
      <c r="B67" s="185" t="s">
        <v>321</v>
      </c>
      <c r="C67" s="116" t="s">
        <v>120</v>
      </c>
      <c r="D67" s="116" t="s">
        <v>120</v>
      </c>
      <c r="E67" s="116" t="s">
        <v>120</v>
      </c>
      <c r="F67" s="116" t="s">
        <v>120</v>
      </c>
      <c r="G67" s="129" t="e">
        <f aca="false">F67-E67</f>
        <v>#VALUE!</v>
      </c>
      <c r="H67" s="126" t="e">
        <f aca="false">F67/E67*100</f>
        <v>#VALUE!</v>
      </c>
    </row>
    <row r="68" customFormat="false" ht="20.1" hidden="false" customHeight="true" outlineLevel="0" collapsed="false">
      <c r="A68" s="118" t="s">
        <v>298</v>
      </c>
      <c r="B68" s="185" t="s">
        <v>322</v>
      </c>
      <c r="C68" s="116" t="s">
        <v>120</v>
      </c>
      <c r="D68" s="116" t="s">
        <v>120</v>
      </c>
      <c r="E68" s="116" t="s">
        <v>120</v>
      </c>
      <c r="F68" s="116" t="s">
        <v>120</v>
      </c>
      <c r="G68" s="129" t="e">
        <f aca="false">F68-E68</f>
        <v>#VALUE!</v>
      </c>
      <c r="H68" s="126" t="e">
        <f aca="false">F68/E68*100</f>
        <v>#VALUE!</v>
      </c>
    </row>
    <row r="69" customFormat="false" ht="24" hidden="false" customHeight="true" outlineLevel="0" collapsed="false">
      <c r="A69" s="79" t="s">
        <v>278</v>
      </c>
      <c r="B69" s="165" t="s">
        <v>323</v>
      </c>
      <c r="C69" s="125" t="s">
        <v>120</v>
      </c>
      <c r="D69" s="125" t="s">
        <v>120</v>
      </c>
      <c r="E69" s="125" t="s">
        <v>120</v>
      </c>
      <c r="F69" s="125" t="s">
        <v>120</v>
      </c>
      <c r="G69" s="129" t="e">
        <f aca="false">F69-E69</f>
        <v>#VALUE!</v>
      </c>
      <c r="H69" s="126" t="e">
        <f aca="false">F69/E69*100</f>
        <v>#VALUE!</v>
      </c>
    </row>
    <row r="70" customFormat="false" ht="31.5" hidden="false" customHeight="true" outlineLevel="0" collapsed="false">
      <c r="A70" s="152" t="s">
        <v>324</v>
      </c>
      <c r="B70" s="161" t="s">
        <v>325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n">
        <f aca="false">F70-E70</f>
        <v>0</v>
      </c>
      <c r="H70" s="126" t="e">
        <f aca="false">F70/E70*100</f>
        <v>#DIV/0!</v>
      </c>
    </row>
    <row r="71" s="186" customFormat="true" ht="27.75" hidden="false" customHeight="true" outlineLevel="0" collapsed="false">
      <c r="A71" s="76" t="s">
        <v>326</v>
      </c>
      <c r="B71" s="69"/>
      <c r="C71" s="89"/>
      <c r="D71" s="89"/>
      <c r="E71" s="89"/>
      <c r="F71" s="89"/>
      <c r="G71" s="72" t="n">
        <f aca="false">F71-E71</f>
        <v>0</v>
      </c>
      <c r="H71" s="126" t="e">
        <f aca="false">F71/E71*100</f>
        <v>#DIV/0!</v>
      </c>
    </row>
    <row r="72" s="186" customFormat="true" ht="29.25" hidden="false" customHeight="true" outlineLevel="0" collapsed="false">
      <c r="A72" s="104" t="s">
        <v>327</v>
      </c>
      <c r="B72" s="130" t="n">
        <v>3600</v>
      </c>
      <c r="C72" s="75"/>
      <c r="D72" s="75" t="n">
        <v>13883.1</v>
      </c>
      <c r="E72" s="75" t="n">
        <v>305</v>
      </c>
      <c r="F72" s="75" t="n">
        <v>13833.1</v>
      </c>
      <c r="G72" s="75" t="n">
        <f aca="false">F72-E72</f>
        <v>13528.1</v>
      </c>
      <c r="H72" s="126" t="n">
        <f aca="false">F72/E72*100</f>
        <v>4535.44262295082</v>
      </c>
    </row>
    <row r="73" s="186" customFormat="true" ht="25.5" hidden="false" customHeight="true" outlineLevel="0" collapsed="false">
      <c r="A73" s="77" t="s">
        <v>328</v>
      </c>
      <c r="B73" s="69" t="n">
        <v>3610</v>
      </c>
      <c r="C73" s="89"/>
      <c r="D73" s="89"/>
      <c r="E73" s="89"/>
      <c r="F73" s="89"/>
      <c r="G73" s="72" t="n">
        <f aca="false">F73-E73</f>
        <v>0</v>
      </c>
      <c r="H73" s="126" t="e">
        <f aca="false">F73/E73*100</f>
        <v>#DIV/0!</v>
      </c>
    </row>
    <row r="74" s="186" customFormat="true" ht="28.5" hidden="false" customHeight="true" outlineLevel="0" collapsed="false">
      <c r="A74" s="104" t="s">
        <v>329</v>
      </c>
      <c r="B74" s="130" t="n">
        <v>3620</v>
      </c>
      <c r="C74" s="75"/>
      <c r="D74" s="75" t="n">
        <v>16398.9</v>
      </c>
      <c r="E74" s="75" t="n">
        <v>305</v>
      </c>
      <c r="F74" s="75" t="n">
        <v>16398.9</v>
      </c>
      <c r="G74" s="75" t="n">
        <f aca="false">F74-E74</f>
        <v>16093.9</v>
      </c>
      <c r="H74" s="126" t="n">
        <f aca="false">F74/E74*100</f>
        <v>5376.68852459016</v>
      </c>
    </row>
    <row r="75" s="186" customFormat="true" ht="33" hidden="false" customHeight="true" outlineLevel="0" collapsed="false">
      <c r="A75" s="104" t="s">
        <v>87</v>
      </c>
      <c r="B75" s="130" t="n">
        <v>3630</v>
      </c>
      <c r="C75" s="72" t="n">
        <f aca="false">C21+C43+C70</f>
        <v>0</v>
      </c>
      <c r="D75" s="72" t="n">
        <f aca="false">D21+D43+D70</f>
        <v>2515.40000000002</v>
      </c>
      <c r="E75" s="72" t="n">
        <f aca="false">E21+E43+E70</f>
        <v>0</v>
      </c>
      <c r="F75" s="72" t="n">
        <f aca="false">F21+F43+F70</f>
        <v>2515.40000000002</v>
      </c>
      <c r="G75" s="72" t="n">
        <f aca="false">G21+G43+G70</f>
        <v>2515.40000000002</v>
      </c>
      <c r="H75" s="126" t="e">
        <f aca="false">F75/E75*100</f>
        <v>#DIV/0!</v>
      </c>
    </row>
    <row r="76" s="186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7"/>
    </row>
    <row r="77" s="1" customFormat="true" ht="27.75" hidden="false" customHeight="true" outlineLevel="0" collapsed="false">
      <c r="A77" s="57" t="s">
        <v>105</v>
      </c>
      <c r="B77" s="59" t="s">
        <v>187</v>
      </c>
      <c r="C77" s="59"/>
      <c r="D77" s="59"/>
      <c r="E77" s="60"/>
      <c r="F77" s="94" t="s">
        <v>13</v>
      </c>
      <c r="G77" s="94"/>
      <c r="H77" s="94"/>
    </row>
    <row r="78" customFormat="false" ht="18.75" hidden="false" customHeight="true" outlineLevel="0" collapsed="false">
      <c r="A78" s="135" t="s">
        <v>188</v>
      </c>
      <c r="B78" s="136" t="s">
        <v>189</v>
      </c>
      <c r="C78" s="136"/>
      <c r="D78" s="136"/>
      <c r="E78" s="137"/>
      <c r="F78" s="136" t="s">
        <v>190</v>
      </c>
      <c r="G78" s="136"/>
      <c r="H78" s="136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6" activeCellId="0" sqref="A16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8" t="s">
        <v>75</v>
      </c>
    </row>
    <row r="2" customFormat="false" ht="18.75" hidden="true" customHeight="false" outlineLevel="1" collapsed="false">
      <c r="H2" s="188" t="s">
        <v>330</v>
      </c>
    </row>
    <row r="3" customFormat="false" ht="63.75" hidden="false" customHeight="true" outlineLevel="0" collapsed="false">
      <c r="A3" s="34" t="s">
        <v>331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1</v>
      </c>
      <c r="B5" s="65" t="s">
        <v>52</v>
      </c>
      <c r="C5" s="68" t="s">
        <v>53</v>
      </c>
      <c r="D5" s="68"/>
      <c r="E5" s="67" t="s">
        <v>54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8" t="s">
        <v>55</v>
      </c>
      <c r="D6" s="66" t="s">
        <v>56</v>
      </c>
      <c r="E6" s="68" t="s">
        <v>57</v>
      </c>
      <c r="F6" s="68" t="s">
        <v>58</v>
      </c>
      <c r="G6" s="68" t="s">
        <v>59</v>
      </c>
      <c r="H6" s="68" t="s">
        <v>60</v>
      </c>
    </row>
    <row r="7" customFormat="false" ht="15.75" hidden="false" customHeight="true" outlineLevel="0" collapsed="false">
      <c r="A7" s="88" t="n">
        <v>1</v>
      </c>
      <c r="B7" s="189" t="n">
        <v>2</v>
      </c>
      <c r="C7" s="88" t="n">
        <v>3</v>
      </c>
      <c r="D7" s="88" t="n">
        <v>4</v>
      </c>
      <c r="E7" s="88" t="n">
        <v>5</v>
      </c>
      <c r="F7" s="189" t="n">
        <v>6</v>
      </c>
      <c r="G7" s="88" t="n">
        <v>7</v>
      </c>
      <c r="H7" s="189" t="n">
        <v>8</v>
      </c>
    </row>
    <row r="8" s="35" customFormat="true" ht="63" hidden="false" customHeight="true" outlineLevel="0" collapsed="false">
      <c r="A8" s="190" t="s">
        <v>332</v>
      </c>
      <c r="B8" s="191" t="n">
        <v>4000</v>
      </c>
      <c r="C8" s="72" t="n">
        <f aca="false">SUM(C9:C13)</f>
        <v>0</v>
      </c>
      <c r="D8" s="72" t="n">
        <f aca="false">SUM(D9:D14)</f>
        <v>9382</v>
      </c>
      <c r="E8" s="72" t="n">
        <f aca="false">SUM(E9:E14)</f>
        <v>11320</v>
      </c>
      <c r="F8" s="72" t="n">
        <f aca="false">SUM(F9:F14)</f>
        <v>9382</v>
      </c>
      <c r="G8" s="72" t="n">
        <f aca="false">F8-E8</f>
        <v>-1938</v>
      </c>
      <c r="H8" s="192" t="n">
        <f aca="false">F8/E8*100</f>
        <v>82.8798586572438</v>
      </c>
    </row>
    <row r="9" customFormat="false" ht="47.25" hidden="false" customHeight="true" outlineLevel="0" collapsed="false">
      <c r="A9" s="79" t="s">
        <v>333</v>
      </c>
      <c r="B9" s="193" t="s">
        <v>334</v>
      </c>
      <c r="C9" s="89" t="n">
        <v>0</v>
      </c>
      <c r="D9" s="89" t="n">
        <v>0</v>
      </c>
      <c r="E9" s="89" t="n">
        <v>0</v>
      </c>
      <c r="F9" s="89" t="n">
        <v>0</v>
      </c>
      <c r="G9" s="72" t="n">
        <f aca="false">F9-E9</f>
        <v>0</v>
      </c>
      <c r="H9" s="192" t="e">
        <f aca="false">F9/E9*100</f>
        <v>#DIV/0!</v>
      </c>
    </row>
    <row r="10" customFormat="false" ht="57" hidden="false" customHeight="true" outlineLevel="0" collapsed="false">
      <c r="A10" s="79" t="s">
        <v>335</v>
      </c>
      <c r="B10" s="193" t="n">
        <v>4020</v>
      </c>
      <c r="C10" s="89" t="n">
        <v>0</v>
      </c>
      <c r="D10" s="89" t="n">
        <v>8670</v>
      </c>
      <c r="E10" s="89" t="n">
        <v>100</v>
      </c>
      <c r="F10" s="89" t="n">
        <v>8670</v>
      </c>
      <c r="G10" s="72" t="n">
        <f aca="false">F10-E10</f>
        <v>8570</v>
      </c>
      <c r="H10" s="192" t="n">
        <f aca="false">F10/E10*100</f>
        <v>8670</v>
      </c>
      <c r="O10" s="3"/>
    </row>
    <row r="11" customFormat="false" ht="69.75" hidden="false" customHeight="true" outlineLevel="0" collapsed="false">
      <c r="A11" s="79" t="s">
        <v>336</v>
      </c>
      <c r="B11" s="193" t="n">
        <v>4030</v>
      </c>
      <c r="C11" s="89" t="n">
        <v>0</v>
      </c>
      <c r="D11" s="89" t="n">
        <v>0</v>
      </c>
      <c r="E11" s="89" t="n">
        <v>0</v>
      </c>
      <c r="F11" s="89" t="n">
        <v>0</v>
      </c>
      <c r="G11" s="72" t="n">
        <f aca="false">F11-E11</f>
        <v>0</v>
      </c>
      <c r="H11" s="192" t="e">
        <f aca="false">F11/E11*100</f>
        <v>#DIV/0!</v>
      </c>
      <c r="N11" s="3"/>
    </row>
    <row r="12" customFormat="false" ht="61.5" hidden="false" customHeight="true" outlineLevel="0" collapsed="false">
      <c r="A12" s="79" t="s">
        <v>337</v>
      </c>
      <c r="B12" s="193" t="n">
        <v>4040</v>
      </c>
      <c r="C12" s="89" t="n">
        <v>0</v>
      </c>
      <c r="D12" s="89" t="n">
        <v>0</v>
      </c>
      <c r="E12" s="89" t="n">
        <v>0</v>
      </c>
      <c r="F12" s="89" t="n">
        <v>0</v>
      </c>
      <c r="G12" s="72" t="n">
        <f aca="false">F12-E12</f>
        <v>0</v>
      </c>
      <c r="H12" s="192" t="e">
        <f aca="false">F12/E12*100</f>
        <v>#DIV/0!</v>
      </c>
    </row>
    <row r="13" customFormat="false" ht="82.5" hidden="false" customHeight="true" outlineLevel="0" collapsed="false">
      <c r="A13" s="79" t="s">
        <v>338</v>
      </c>
      <c r="B13" s="193" t="n">
        <v>4050</v>
      </c>
      <c r="C13" s="89" t="n">
        <v>0</v>
      </c>
      <c r="D13" s="89" t="n">
        <v>0</v>
      </c>
      <c r="E13" s="89" t="n">
        <v>0</v>
      </c>
      <c r="F13" s="89" t="n">
        <v>0</v>
      </c>
      <c r="G13" s="72" t="n">
        <f aca="false">F13-E13</f>
        <v>0</v>
      </c>
      <c r="H13" s="192" t="e">
        <f aca="false">F13/E13*100</f>
        <v>#DIV/0!</v>
      </c>
    </row>
    <row r="14" customFormat="false" ht="53.25" hidden="false" customHeight="true" outlineLevel="0" collapsed="false">
      <c r="A14" s="79" t="s">
        <v>339</v>
      </c>
      <c r="B14" s="193" t="n">
        <v>4060</v>
      </c>
      <c r="C14" s="89" t="n">
        <v>0</v>
      </c>
      <c r="D14" s="89" t="n">
        <v>712</v>
      </c>
      <c r="E14" s="89" t="n">
        <v>11220</v>
      </c>
      <c r="F14" s="89" t="n">
        <v>712</v>
      </c>
      <c r="G14" s="72" t="n">
        <f aca="false">F14-E14</f>
        <v>-10508</v>
      </c>
      <c r="H14" s="192" t="n">
        <f aca="false">F14/E14*100</f>
        <v>6.3458110516934</v>
      </c>
    </row>
    <row r="15" customFormat="false" ht="57.75" hidden="false" customHeight="true" outlineLevel="0" collapsed="false">
      <c r="A15" s="194" t="s">
        <v>340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57" t="s">
        <v>105</v>
      </c>
      <c r="B16" s="59" t="s">
        <v>187</v>
      </c>
      <c r="C16" s="59"/>
      <c r="D16" s="59"/>
      <c r="E16" s="60"/>
      <c r="F16" s="94" t="s">
        <v>13</v>
      </c>
      <c r="G16" s="94"/>
      <c r="H16" s="94"/>
    </row>
    <row r="17" s="9" customFormat="true" ht="18.75" hidden="false" customHeight="true" outlineLevel="0" collapsed="false">
      <c r="A17" s="135" t="s">
        <v>188</v>
      </c>
      <c r="B17" s="136" t="s">
        <v>189</v>
      </c>
      <c r="C17" s="136"/>
      <c r="D17" s="136"/>
      <c r="E17" s="137"/>
      <c r="F17" s="136" t="s">
        <v>190</v>
      </c>
      <c r="G17" s="136"/>
      <c r="H17" s="136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0.13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4" min="4" style="196" width="15.7"/>
    <col collapsed="false" customWidth="true" hidden="false" outlineLevel="0" max="5" min="5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90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1</v>
      </c>
      <c r="B3" s="199" t="s">
        <v>216</v>
      </c>
      <c r="C3" s="198" t="s">
        <v>341</v>
      </c>
      <c r="D3" s="66" t="s">
        <v>53</v>
      </c>
      <c r="E3" s="66"/>
      <c r="F3" s="66" t="s">
        <v>342</v>
      </c>
      <c r="G3" s="66"/>
      <c r="H3" s="66"/>
      <c r="I3" s="198" t="s">
        <v>343</v>
      </c>
    </row>
    <row r="4" customFormat="false" ht="82.5" hidden="false" customHeight="true" outlineLevel="0" collapsed="false">
      <c r="A4" s="198"/>
      <c r="B4" s="199"/>
      <c r="C4" s="198"/>
      <c r="D4" s="68" t="s">
        <v>55</v>
      </c>
      <c r="E4" s="66" t="s">
        <v>56</v>
      </c>
      <c r="F4" s="68" t="s">
        <v>57</v>
      </c>
      <c r="G4" s="68" t="s">
        <v>58</v>
      </c>
      <c r="H4" s="68" t="s">
        <v>59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44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45</v>
      </c>
      <c r="B7" s="65" t="n">
        <v>5000</v>
      </c>
      <c r="C7" s="198" t="s">
        <v>346</v>
      </c>
      <c r="D7" s="206"/>
      <c r="E7" s="207" t="n">
        <v>0.6</v>
      </c>
      <c r="F7" s="207" t="n">
        <v>0</v>
      </c>
      <c r="G7" s="207" t="n">
        <v>0.6</v>
      </c>
      <c r="H7" s="208"/>
      <c r="I7" s="209" t="s">
        <v>347</v>
      </c>
    </row>
    <row r="8" customFormat="false" ht="126" hidden="false" customHeight="true" outlineLevel="0" collapsed="false">
      <c r="A8" s="210" t="s">
        <v>348</v>
      </c>
      <c r="B8" s="65" t="n">
        <v>5010</v>
      </c>
      <c r="C8" s="198" t="s">
        <v>349</v>
      </c>
      <c r="D8" s="206"/>
      <c r="E8" s="207" t="n">
        <v>0.37</v>
      </c>
      <c r="F8" s="207" t="n">
        <v>0</v>
      </c>
      <c r="G8" s="207" t="n">
        <v>0.37</v>
      </c>
      <c r="H8" s="208"/>
      <c r="I8" s="209" t="s">
        <v>350</v>
      </c>
    </row>
    <row r="9" customFormat="false" ht="50.25" hidden="false" customHeight="true" outlineLevel="0" collapsed="false">
      <c r="A9" s="202" t="s">
        <v>351</v>
      </c>
      <c r="B9" s="65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5" t="s">
        <v>352</v>
      </c>
      <c r="B10" s="65" t="n">
        <v>5100</v>
      </c>
      <c r="C10" s="198" t="s">
        <v>353</v>
      </c>
      <c r="D10" s="208"/>
      <c r="E10" s="212" t="n">
        <v>7.96</v>
      </c>
      <c r="F10" s="212" t="n">
        <v>0.9</v>
      </c>
      <c r="G10" s="212" t="n">
        <v>7.96</v>
      </c>
      <c r="H10" s="208"/>
      <c r="I10" s="213" t="s">
        <v>354</v>
      </c>
    </row>
    <row r="11" customFormat="false" ht="192" hidden="false" customHeight="true" outlineLevel="0" collapsed="false">
      <c r="A11" s="205" t="s">
        <v>355</v>
      </c>
      <c r="B11" s="65" t="n">
        <v>5110</v>
      </c>
      <c r="C11" s="198" t="s">
        <v>353</v>
      </c>
      <c r="D11" s="208"/>
      <c r="E11" s="212" t="n">
        <v>4.48</v>
      </c>
      <c r="F11" s="212" t="n">
        <v>1.2</v>
      </c>
      <c r="G11" s="212" t="n">
        <v>4.48</v>
      </c>
      <c r="H11" s="208"/>
      <c r="I11" s="213" t="s">
        <v>356</v>
      </c>
    </row>
    <row r="12" customFormat="false" ht="169.5" hidden="false" customHeight="true" outlineLevel="0" collapsed="false">
      <c r="A12" s="29" t="s">
        <v>357</v>
      </c>
      <c r="B12" s="214" t="n">
        <v>5120</v>
      </c>
      <c r="C12" s="198" t="s">
        <v>353</v>
      </c>
      <c r="D12" s="215"/>
      <c r="E12" s="23" t="n">
        <v>0.91</v>
      </c>
      <c r="F12" s="23" t="n">
        <v>0.44</v>
      </c>
      <c r="G12" s="23" t="n">
        <v>0.91</v>
      </c>
      <c r="H12" s="215"/>
      <c r="I12" s="29" t="s">
        <v>358</v>
      </c>
    </row>
    <row r="13" s="1" customFormat="true" ht="41.25" hidden="false" customHeight="true" outlineLevel="0" collapsed="false">
      <c r="A13" s="57" t="s">
        <v>105</v>
      </c>
      <c r="B13" s="58"/>
      <c r="C13" s="59" t="s">
        <v>359</v>
      </c>
      <c r="D13" s="59"/>
      <c r="E13" s="59"/>
      <c r="F13" s="60"/>
      <c r="G13" s="216" t="s">
        <v>13</v>
      </c>
      <c r="H13" s="216"/>
      <c r="I13" s="216"/>
    </row>
    <row r="14" s="9" customFormat="true" ht="18.75" hidden="false" customHeight="true" outlineLevel="0" collapsed="false">
      <c r="A14" s="135" t="s">
        <v>188</v>
      </c>
      <c r="B14" s="137"/>
      <c r="C14" s="136" t="s">
        <v>108</v>
      </c>
      <c r="D14" s="136"/>
      <c r="E14" s="136"/>
      <c r="F14" s="137"/>
      <c r="G14" s="136" t="s">
        <v>190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7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8" t="s">
        <v>75</v>
      </c>
      <c r="O1" s="218"/>
    </row>
    <row r="2" customFormat="false" ht="18.75" hidden="true" customHeight="true" outlineLevel="1" collapsed="false">
      <c r="N2" s="218" t="s">
        <v>360</v>
      </c>
      <c r="O2" s="218"/>
    </row>
    <row r="3" customFormat="false" ht="24.75" hidden="false" customHeight="true" outlineLevel="0" collapsed="false">
      <c r="A3" s="34" t="s">
        <v>3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6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9" t="s">
        <v>364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35" t="s">
        <v>36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1</v>
      </c>
      <c r="B11" s="66" t="s">
        <v>367</v>
      </c>
      <c r="C11" s="66"/>
      <c r="D11" s="66" t="s">
        <v>368</v>
      </c>
      <c r="E11" s="66"/>
      <c r="F11" s="66" t="s">
        <v>369</v>
      </c>
      <c r="G11" s="66"/>
      <c r="H11" s="66" t="s">
        <v>370</v>
      </c>
      <c r="I11" s="66"/>
      <c r="J11" s="66" t="s">
        <v>371</v>
      </c>
      <c r="K11" s="66"/>
      <c r="L11" s="66" t="s">
        <v>372</v>
      </c>
      <c r="M11" s="66"/>
      <c r="N11" s="66" t="s">
        <v>373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74</v>
      </c>
      <c r="B13" s="220"/>
      <c r="C13" s="220"/>
      <c r="D13" s="220"/>
      <c r="E13" s="220"/>
      <c r="F13" s="221" t="n">
        <f aca="false">SUM(F14:F16)</f>
        <v>314</v>
      </c>
      <c r="G13" s="221"/>
      <c r="H13" s="221" t="n">
        <f aca="false">SUM(H14:H16)</f>
        <v>314</v>
      </c>
      <c r="I13" s="221"/>
      <c r="J13" s="221" t="n">
        <f aca="false">SUM(J14:J16)</f>
        <v>322</v>
      </c>
      <c r="K13" s="221"/>
      <c r="L13" s="222" t="n">
        <f aca="false">J13-H13</f>
        <v>8</v>
      </c>
      <c r="M13" s="222"/>
      <c r="N13" s="126" t="n">
        <f aca="false">J13/H13*100</f>
        <v>102.547770700637</v>
      </c>
      <c r="O13" s="126"/>
    </row>
    <row r="14" s="1" customFormat="true" ht="24" hidden="false" customHeight="true" outlineLevel="0" collapsed="false">
      <c r="A14" s="79" t="s">
        <v>375</v>
      </c>
      <c r="B14" s="220"/>
      <c r="C14" s="220"/>
      <c r="D14" s="220"/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22" t="n">
        <f aca="false">J14-H14</f>
        <v>0</v>
      </c>
      <c r="M14" s="222"/>
      <c r="N14" s="126" t="n">
        <f aca="false">J14/H14*100</f>
        <v>100</v>
      </c>
      <c r="O14" s="126"/>
    </row>
    <row r="15" s="1" customFormat="true" ht="33.75" hidden="false" customHeight="true" outlineLevel="0" collapsed="false">
      <c r="A15" s="79" t="s">
        <v>376</v>
      </c>
      <c r="B15" s="220"/>
      <c r="C15" s="220"/>
      <c r="D15" s="220"/>
      <c r="E15" s="220"/>
      <c r="F15" s="220" t="n">
        <v>33</v>
      </c>
      <c r="G15" s="220"/>
      <c r="H15" s="220" t="n">
        <v>33</v>
      </c>
      <c r="I15" s="220"/>
      <c r="J15" s="220" t="n">
        <v>34</v>
      </c>
      <c r="K15" s="220"/>
      <c r="L15" s="222" t="n">
        <f aca="false">J15-H15</f>
        <v>1</v>
      </c>
      <c r="M15" s="222"/>
      <c r="N15" s="126" t="n">
        <f aca="false">J15/H15*100</f>
        <v>103.030303030303</v>
      </c>
      <c r="O15" s="126"/>
    </row>
    <row r="16" s="1" customFormat="true" ht="27" hidden="false" customHeight="true" outlineLevel="0" collapsed="false">
      <c r="A16" s="79" t="s">
        <v>377</v>
      </c>
      <c r="B16" s="220"/>
      <c r="C16" s="220"/>
      <c r="D16" s="220"/>
      <c r="E16" s="220"/>
      <c r="F16" s="220" t="n">
        <v>280</v>
      </c>
      <c r="G16" s="220"/>
      <c r="H16" s="220" t="n">
        <v>280</v>
      </c>
      <c r="I16" s="220"/>
      <c r="J16" s="220" t="n">
        <v>287</v>
      </c>
      <c r="K16" s="220"/>
      <c r="L16" s="222" t="n">
        <f aca="false">J16-H16</f>
        <v>7</v>
      </c>
      <c r="M16" s="222"/>
      <c r="N16" s="126" t="n">
        <f aca="false">J16/H16*100</f>
        <v>102.5</v>
      </c>
      <c r="O16" s="126"/>
    </row>
    <row r="17" s="1" customFormat="true" ht="35.25" hidden="false" customHeight="true" outlineLevel="0" collapsed="false">
      <c r="A17" s="76" t="s">
        <v>378</v>
      </c>
      <c r="B17" s="220"/>
      <c r="C17" s="220"/>
      <c r="D17" s="220"/>
      <c r="E17" s="220"/>
      <c r="F17" s="221" t="n">
        <f aca="false">SUM(F18:F20)</f>
        <v>36086</v>
      </c>
      <c r="G17" s="221"/>
      <c r="H17" s="221" t="n">
        <f aca="false">SUM(H18:H20)</f>
        <v>36086</v>
      </c>
      <c r="I17" s="221"/>
      <c r="J17" s="223" t="n">
        <f aca="false">J18+J19+J20</f>
        <v>40225.2</v>
      </c>
      <c r="K17" s="223"/>
      <c r="L17" s="222" t="n">
        <f aca="false">J17-H17</f>
        <v>4139.2</v>
      </c>
      <c r="M17" s="222"/>
      <c r="N17" s="126" t="n">
        <f aca="false">J17/H17*100</f>
        <v>111.470376323228</v>
      </c>
      <c r="O17" s="126"/>
    </row>
    <row r="18" s="1" customFormat="true" ht="23.25" hidden="false" customHeight="true" outlineLevel="0" collapsed="false">
      <c r="A18" s="79" t="s">
        <v>375</v>
      </c>
      <c r="B18" s="220"/>
      <c r="C18" s="220"/>
      <c r="D18" s="220"/>
      <c r="E18" s="220"/>
      <c r="F18" s="220" t="n">
        <v>789</v>
      </c>
      <c r="G18" s="220"/>
      <c r="H18" s="220" t="n">
        <v>789</v>
      </c>
      <c r="I18" s="220"/>
      <c r="J18" s="220" t="n">
        <v>759</v>
      </c>
      <c r="K18" s="220"/>
      <c r="L18" s="222" t="n">
        <f aca="false">J18-H18</f>
        <v>-30</v>
      </c>
      <c r="M18" s="222"/>
      <c r="N18" s="126" t="n">
        <f aca="false">J18/H18*100</f>
        <v>96.1977186311787</v>
      </c>
      <c r="O18" s="126"/>
    </row>
    <row r="19" s="1" customFormat="true" ht="33.75" hidden="false" customHeight="true" outlineLevel="0" collapsed="false">
      <c r="A19" s="79" t="s">
        <v>376</v>
      </c>
      <c r="B19" s="220"/>
      <c r="C19" s="220"/>
      <c r="D19" s="220"/>
      <c r="E19" s="220"/>
      <c r="F19" s="220" t="n">
        <v>3336</v>
      </c>
      <c r="G19" s="220"/>
      <c r="H19" s="220" t="n">
        <v>3336</v>
      </c>
      <c r="I19" s="220"/>
      <c r="J19" s="220" t="n">
        <v>4956.6</v>
      </c>
      <c r="K19" s="220"/>
      <c r="L19" s="222" t="n">
        <f aca="false">J19-H19</f>
        <v>1620.6</v>
      </c>
      <c r="M19" s="222"/>
      <c r="N19" s="126" t="n">
        <f aca="false">J19/H19*100</f>
        <v>148.579136690648</v>
      </c>
      <c r="O19" s="126"/>
    </row>
    <row r="20" s="1" customFormat="true" ht="24" hidden="false" customHeight="true" outlineLevel="0" collapsed="false">
      <c r="A20" s="79" t="s">
        <v>377</v>
      </c>
      <c r="B20" s="220"/>
      <c r="C20" s="220"/>
      <c r="D20" s="220"/>
      <c r="E20" s="220"/>
      <c r="F20" s="220" t="n">
        <v>31961</v>
      </c>
      <c r="G20" s="220"/>
      <c r="H20" s="220" t="n">
        <v>31961</v>
      </c>
      <c r="I20" s="220"/>
      <c r="J20" s="220" t="n">
        <v>34509.6</v>
      </c>
      <c r="K20" s="220"/>
      <c r="L20" s="222" t="n">
        <f aca="false">J20-H20</f>
        <v>2548.6</v>
      </c>
      <c r="M20" s="222"/>
      <c r="N20" s="126" t="n">
        <f aca="false">J20/H20*100</f>
        <v>107.974093426363</v>
      </c>
      <c r="O20" s="126"/>
    </row>
    <row r="21" s="1" customFormat="true" ht="36.75" hidden="false" customHeight="true" outlineLevel="0" collapsed="false">
      <c r="A21" s="76" t="s">
        <v>379</v>
      </c>
      <c r="B21" s="220"/>
      <c r="C21" s="220"/>
      <c r="D21" s="220"/>
      <c r="E21" s="220"/>
      <c r="F21" s="221" t="n">
        <f aca="false">SUM(F22:F24)</f>
        <v>36086</v>
      </c>
      <c r="G21" s="221"/>
      <c r="H21" s="221" t="n">
        <f aca="false">SUM(H22:H24)</f>
        <v>36086</v>
      </c>
      <c r="I21" s="221"/>
      <c r="J21" s="223" t="n">
        <f aca="false">J22+J23+J24</f>
        <v>40669.2</v>
      </c>
      <c r="K21" s="223"/>
      <c r="L21" s="222" t="n">
        <f aca="false">J21-H21</f>
        <v>4583.2</v>
      </c>
      <c r="M21" s="222"/>
      <c r="N21" s="126" t="n">
        <f aca="false">J21/H21*100</f>
        <v>112.700770381866</v>
      </c>
      <c r="O21" s="126"/>
    </row>
    <row r="22" s="1" customFormat="true" ht="26.25" hidden="false" customHeight="true" outlineLevel="0" collapsed="false">
      <c r="A22" s="79" t="s">
        <v>375</v>
      </c>
      <c r="B22" s="220"/>
      <c r="C22" s="220"/>
      <c r="D22" s="220"/>
      <c r="E22" s="220"/>
      <c r="F22" s="220" t="n">
        <v>789</v>
      </c>
      <c r="G22" s="220"/>
      <c r="H22" s="220" t="n">
        <v>789</v>
      </c>
      <c r="I22" s="220"/>
      <c r="J22" s="220" t="n">
        <v>809.2</v>
      </c>
      <c r="K22" s="220"/>
      <c r="L22" s="222" t="n">
        <f aca="false">J22-H22</f>
        <v>20.2</v>
      </c>
      <c r="M22" s="222"/>
      <c r="N22" s="126" t="n">
        <f aca="false">J22/H22*100</f>
        <v>102.56020278834</v>
      </c>
      <c r="O22" s="126"/>
    </row>
    <row r="23" s="1" customFormat="true" ht="36" hidden="false" customHeight="true" outlineLevel="0" collapsed="false">
      <c r="A23" s="79" t="s">
        <v>376</v>
      </c>
      <c r="B23" s="220"/>
      <c r="C23" s="220"/>
      <c r="D23" s="220"/>
      <c r="E23" s="220"/>
      <c r="F23" s="220" t="n">
        <v>3336</v>
      </c>
      <c r="G23" s="220"/>
      <c r="H23" s="220" t="n">
        <v>3336</v>
      </c>
      <c r="I23" s="220"/>
      <c r="J23" s="220" t="n">
        <v>5044.3</v>
      </c>
      <c r="K23" s="220"/>
      <c r="L23" s="222" t="n">
        <f aca="false">J23-H23</f>
        <v>1708.3</v>
      </c>
      <c r="M23" s="222"/>
      <c r="N23" s="126" t="n">
        <f aca="false">J23/H23*100</f>
        <v>151.208033573142</v>
      </c>
      <c r="O23" s="126"/>
    </row>
    <row r="24" s="1" customFormat="true" ht="24" hidden="false" customHeight="true" outlineLevel="0" collapsed="false">
      <c r="A24" s="79" t="s">
        <v>377</v>
      </c>
      <c r="B24" s="220"/>
      <c r="C24" s="220"/>
      <c r="D24" s="220"/>
      <c r="E24" s="220"/>
      <c r="F24" s="220" t="n">
        <v>31961</v>
      </c>
      <c r="G24" s="220"/>
      <c r="H24" s="220" t="n">
        <v>31961</v>
      </c>
      <c r="I24" s="220"/>
      <c r="J24" s="220" t="n">
        <v>34815.7</v>
      </c>
      <c r="K24" s="220"/>
      <c r="L24" s="222" t="n">
        <f aca="false">J24-H24</f>
        <v>2854.7</v>
      </c>
      <c r="M24" s="222"/>
      <c r="N24" s="126" t="n">
        <f aca="false">J24/H24*100</f>
        <v>108.931823159476</v>
      </c>
      <c r="O24" s="126"/>
    </row>
    <row r="25" s="1" customFormat="true" ht="34.5" hidden="false" customHeight="true" outlineLevel="0" collapsed="false">
      <c r="A25" s="76" t="s">
        <v>380</v>
      </c>
      <c r="B25" s="220"/>
      <c r="C25" s="220"/>
      <c r="D25" s="220"/>
      <c r="E25" s="220"/>
      <c r="F25" s="221" t="n">
        <f aca="false">(F21/F13)/12*1000</f>
        <v>9576.96390658174</v>
      </c>
      <c r="G25" s="221"/>
      <c r="H25" s="221" t="n">
        <f aca="false">(H21/H13)/12*1000</f>
        <v>9576.96390658174</v>
      </c>
      <c r="I25" s="221"/>
      <c r="J25" s="223" t="n">
        <f aca="false">J17/J13/12*1000</f>
        <v>10410.248447205</v>
      </c>
      <c r="K25" s="223"/>
      <c r="L25" s="222" t="n">
        <f aca="false">J25-H25</f>
        <v>833.284540623228</v>
      </c>
      <c r="M25" s="222"/>
      <c r="N25" s="126" t="n">
        <f aca="false">J25/H25*100</f>
        <v>108.700925979794</v>
      </c>
      <c r="O25" s="126"/>
    </row>
    <row r="26" s="1" customFormat="true" ht="24" hidden="false" customHeight="true" outlineLevel="0" collapsed="false">
      <c r="A26" s="79" t="s">
        <v>375</v>
      </c>
      <c r="B26" s="220"/>
      <c r="C26" s="220"/>
      <c r="D26" s="220"/>
      <c r="E26" s="220"/>
      <c r="F26" s="224" t="n">
        <f aca="false">(F22/F14)/12*1000</f>
        <v>65750</v>
      </c>
      <c r="G26" s="224"/>
      <c r="H26" s="224" t="n">
        <f aca="false">(H22/H14)/12*1000</f>
        <v>65750</v>
      </c>
      <c r="I26" s="224"/>
      <c r="J26" s="220" t="n">
        <f aca="false">J18/J14/12*1000</f>
        <v>63250</v>
      </c>
      <c r="K26" s="220"/>
      <c r="L26" s="222" t="n">
        <f aca="false">J26-H26</f>
        <v>-2500</v>
      </c>
      <c r="M26" s="222"/>
      <c r="N26" s="126" t="n">
        <f aca="false">J26/H26*100</f>
        <v>96.1977186311787</v>
      </c>
      <c r="O26" s="126"/>
    </row>
    <row r="27" s="1" customFormat="true" ht="36" hidden="false" customHeight="true" outlineLevel="0" collapsed="false">
      <c r="A27" s="79" t="s">
        <v>376</v>
      </c>
      <c r="B27" s="220"/>
      <c r="C27" s="220"/>
      <c r="D27" s="220"/>
      <c r="E27" s="220"/>
      <c r="F27" s="224" t="n">
        <f aca="false">(F23/F15)/12*1000</f>
        <v>8424.24242424242</v>
      </c>
      <c r="G27" s="224"/>
      <c r="H27" s="224" t="n">
        <f aca="false">(H23/H15)/12*1000</f>
        <v>8424.24242424242</v>
      </c>
      <c r="I27" s="224"/>
      <c r="J27" s="220" t="n">
        <f aca="false">J19/J15/12*1000</f>
        <v>12148.5294117647</v>
      </c>
      <c r="K27" s="220"/>
      <c r="L27" s="222" t="n">
        <f aca="false">J27-H27</f>
        <v>3724.28698752228</v>
      </c>
      <c r="M27" s="222"/>
      <c r="N27" s="126" t="n">
        <f aca="false">J27/H27*100</f>
        <v>144.209162082099</v>
      </c>
      <c r="O27" s="126"/>
    </row>
    <row r="28" s="1" customFormat="true" ht="25.5" hidden="false" customHeight="true" outlineLevel="0" collapsed="false">
      <c r="A28" s="79" t="s">
        <v>377</v>
      </c>
      <c r="B28" s="220"/>
      <c r="C28" s="220"/>
      <c r="D28" s="220"/>
      <c r="E28" s="220"/>
      <c r="F28" s="224" t="n">
        <f aca="false">(F24/F16)/12*1000</f>
        <v>9512.20238095238</v>
      </c>
      <c r="G28" s="224"/>
      <c r="H28" s="224" t="n">
        <f aca="false">(H24/H16)/12*1000</f>
        <v>9512.20238095238</v>
      </c>
      <c r="I28" s="224"/>
      <c r="J28" s="220" t="n">
        <f aca="false">J20/J16/12*1000</f>
        <v>10020.2090592335</v>
      </c>
      <c r="K28" s="220"/>
      <c r="L28" s="222" t="n">
        <f aca="false">J28-H28</f>
        <v>508.006678281068</v>
      </c>
      <c r="M28" s="222"/>
      <c r="N28" s="126" t="n">
        <f aca="false">J28/H28*100</f>
        <v>105.34057895255</v>
      </c>
      <c r="O28" s="126"/>
    </row>
    <row r="29" s="1" customFormat="true" ht="36.75" hidden="false" customHeight="true" outlineLevel="0" collapsed="false">
      <c r="A29" s="76" t="s">
        <v>381</v>
      </c>
      <c r="B29" s="220"/>
      <c r="C29" s="220"/>
      <c r="D29" s="220"/>
      <c r="E29" s="220"/>
      <c r="F29" s="223" t="n">
        <f aca="false">F21/F13/12*1000</f>
        <v>9576.96390658174</v>
      </c>
      <c r="G29" s="223"/>
      <c r="H29" s="223" t="n">
        <f aca="false">H21/H13/12*1000</f>
        <v>9576.96390658174</v>
      </c>
      <c r="I29" s="223"/>
      <c r="J29" s="223" t="n">
        <f aca="false">J21/J13/12*1000</f>
        <v>10525.1552795031</v>
      </c>
      <c r="K29" s="223"/>
      <c r="L29" s="222" t="n">
        <f aca="false">J29-H29</f>
        <v>948.191372921365</v>
      </c>
      <c r="M29" s="222"/>
      <c r="N29" s="126" t="n">
        <f aca="false">J29/H29*100</f>
        <v>109.900751241943</v>
      </c>
      <c r="O29" s="126"/>
    </row>
    <row r="30" s="1" customFormat="true" ht="24.75" hidden="false" customHeight="true" outlineLevel="0" collapsed="false">
      <c r="A30" s="79" t="s">
        <v>375</v>
      </c>
      <c r="B30" s="220"/>
      <c r="C30" s="220"/>
      <c r="D30" s="220"/>
      <c r="E30" s="220"/>
      <c r="F30" s="220" t="n">
        <f aca="false">F22/F14/12*1000</f>
        <v>65750</v>
      </c>
      <c r="G30" s="220"/>
      <c r="H30" s="220" t="n">
        <f aca="false">H22/H14/12*1000</f>
        <v>65750</v>
      </c>
      <c r="I30" s="220"/>
      <c r="J30" s="220" t="n">
        <f aca="false">J22/J14/12*1000</f>
        <v>67433.3333333333</v>
      </c>
      <c r="K30" s="220"/>
      <c r="L30" s="222" t="n">
        <f aca="false">J30-H30</f>
        <v>1683.33333333334</v>
      </c>
      <c r="M30" s="222"/>
      <c r="N30" s="126" t="n">
        <f aca="false">J30/H30*100</f>
        <v>102.56020278834</v>
      </c>
      <c r="O30" s="126"/>
    </row>
    <row r="31" s="1" customFormat="true" ht="34.5" hidden="false" customHeight="true" outlineLevel="0" collapsed="false">
      <c r="A31" s="79" t="s">
        <v>376</v>
      </c>
      <c r="B31" s="220"/>
      <c r="C31" s="220"/>
      <c r="D31" s="220"/>
      <c r="E31" s="220"/>
      <c r="F31" s="220" t="n">
        <f aca="false">F23/F15/12*1000</f>
        <v>8424.24242424242</v>
      </c>
      <c r="G31" s="220"/>
      <c r="H31" s="220" t="n">
        <f aca="false">H23/H15/12*1000</f>
        <v>8424.24242424242</v>
      </c>
      <c r="I31" s="220"/>
      <c r="J31" s="220" t="n">
        <f aca="false">J23/J15/12*1000</f>
        <v>12363.4803921569</v>
      </c>
      <c r="K31" s="220"/>
      <c r="L31" s="222" t="n">
        <f aca="false">J31-H31</f>
        <v>3939.23796791444</v>
      </c>
      <c r="M31" s="222"/>
      <c r="N31" s="126" t="n">
        <f aca="false">J31/H31*100</f>
        <v>146.760738468049</v>
      </c>
      <c r="O31" s="126"/>
    </row>
    <row r="32" s="1" customFormat="true" ht="24" hidden="false" customHeight="true" outlineLevel="0" collapsed="false">
      <c r="A32" s="79" t="s">
        <v>377</v>
      </c>
      <c r="B32" s="220"/>
      <c r="C32" s="220"/>
      <c r="D32" s="220"/>
      <c r="E32" s="220"/>
      <c r="F32" s="220" t="n">
        <f aca="false">F24/F16/12*1000</f>
        <v>9512.20238095238</v>
      </c>
      <c r="G32" s="220"/>
      <c r="H32" s="220" t="n">
        <f aca="false">H24/H16/12*1000</f>
        <v>9512.20238095238</v>
      </c>
      <c r="I32" s="220"/>
      <c r="J32" s="220" t="n">
        <f aca="false">J24/J16/12*1000</f>
        <v>10109.0882694541</v>
      </c>
      <c r="K32" s="220"/>
      <c r="L32" s="222" t="n">
        <f aca="false">J32-H32</f>
        <v>596.88588850174</v>
      </c>
      <c r="M32" s="222"/>
      <c r="N32" s="126" t="n">
        <f aca="false">J32/H32*100</f>
        <v>106.274949423879</v>
      </c>
      <c r="O32" s="126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5" t="s">
        <v>382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75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83</v>
      </c>
      <c r="N37" s="231"/>
      <c r="O37" s="231"/>
    </row>
    <row r="38" customFormat="false" ht="22.5" hidden="false" customHeight="true" outlineLevel="0" collapsed="false">
      <c r="A38" s="35" t="s">
        <v>384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89" t="s">
        <v>51</v>
      </c>
      <c r="B40" s="189"/>
      <c r="C40" s="189"/>
      <c r="D40" s="189" t="s">
        <v>385</v>
      </c>
      <c r="E40" s="189"/>
      <c r="F40" s="189"/>
      <c r="G40" s="189" t="s">
        <v>386</v>
      </c>
      <c r="H40" s="189"/>
      <c r="I40" s="189"/>
      <c r="J40" s="189" t="s">
        <v>372</v>
      </c>
      <c r="K40" s="189"/>
      <c r="L40" s="189"/>
      <c r="M40" s="189" t="s">
        <v>373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387</v>
      </c>
      <c r="E41" s="189" t="s">
        <v>388</v>
      </c>
      <c r="F41" s="189" t="s">
        <v>389</v>
      </c>
      <c r="G41" s="189" t="s">
        <v>387</v>
      </c>
      <c r="H41" s="189" t="s">
        <v>388</v>
      </c>
      <c r="I41" s="189" t="s">
        <v>389</v>
      </c>
      <c r="J41" s="189" t="s">
        <v>387</v>
      </c>
      <c r="K41" s="189" t="s">
        <v>388</v>
      </c>
      <c r="L41" s="189" t="s">
        <v>389</v>
      </c>
      <c r="M41" s="189" t="s">
        <v>390</v>
      </c>
      <c r="N41" s="233" t="s">
        <v>391</v>
      </c>
      <c r="O41" s="189" t="s">
        <v>392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3</v>
      </c>
      <c r="B43" s="66"/>
      <c r="C43" s="66"/>
      <c r="D43" s="220"/>
      <c r="E43" s="220"/>
      <c r="F43" s="89" t="n">
        <v>1260</v>
      </c>
      <c r="G43" s="220"/>
      <c r="H43" s="220"/>
      <c r="I43" s="89" t="n">
        <v>1855.8</v>
      </c>
      <c r="J43" s="220"/>
      <c r="K43" s="220"/>
      <c r="L43" s="222" t="n">
        <f aca="false">I43-F43</f>
        <v>595.8</v>
      </c>
      <c r="M43" s="234"/>
      <c r="N43" s="234"/>
      <c r="O43" s="235"/>
    </row>
    <row r="44" customFormat="false" ht="20.1" hidden="false" customHeight="true" outlineLevel="0" collapsed="false">
      <c r="A44" s="66" t="s">
        <v>394</v>
      </c>
      <c r="B44" s="66"/>
      <c r="C44" s="66"/>
      <c r="D44" s="220"/>
      <c r="E44" s="220"/>
      <c r="F44" s="89" t="n">
        <v>4405</v>
      </c>
      <c r="G44" s="220"/>
      <c r="H44" s="220"/>
      <c r="I44" s="89" t="n">
        <v>5165.6</v>
      </c>
      <c r="J44" s="220"/>
      <c r="K44" s="220"/>
      <c r="L44" s="222" t="n">
        <f aca="false">I44-F44</f>
        <v>760.6</v>
      </c>
      <c r="M44" s="234"/>
      <c r="N44" s="234"/>
      <c r="O44" s="235"/>
    </row>
    <row r="45" customFormat="false" ht="20.1" hidden="false" customHeight="true" outlineLevel="0" collapsed="false">
      <c r="A45" s="66" t="s">
        <v>395</v>
      </c>
      <c r="B45" s="66"/>
      <c r="C45" s="66"/>
      <c r="D45" s="220"/>
      <c r="E45" s="220"/>
      <c r="F45" s="89" t="n">
        <v>90386</v>
      </c>
      <c r="G45" s="220"/>
      <c r="H45" s="220"/>
      <c r="I45" s="89" t="n">
        <v>87819.5</v>
      </c>
      <c r="J45" s="220"/>
      <c r="K45" s="220"/>
      <c r="L45" s="222" t="n">
        <f aca="false">I45-F45</f>
        <v>-2566.5</v>
      </c>
      <c r="M45" s="234"/>
      <c r="N45" s="234"/>
      <c r="O45" s="235"/>
    </row>
    <row r="46" customFormat="false" ht="38.25" hidden="false" customHeight="true" outlineLevel="0" collapsed="false">
      <c r="A46" s="66" t="s">
        <v>396</v>
      </c>
      <c r="B46" s="66"/>
      <c r="C46" s="66"/>
      <c r="D46" s="220"/>
      <c r="E46" s="220"/>
      <c r="F46" s="236" t="n">
        <v>0</v>
      </c>
      <c r="G46" s="220"/>
      <c r="H46" s="220"/>
      <c r="I46" s="236" t="n">
        <v>0</v>
      </c>
      <c r="J46" s="220"/>
      <c r="K46" s="220"/>
      <c r="L46" s="222"/>
      <c r="M46" s="234"/>
      <c r="N46" s="234"/>
      <c r="O46" s="235"/>
    </row>
    <row r="47" customFormat="false" ht="20.1" hidden="false" customHeight="true" outlineLevel="0" collapsed="false">
      <c r="A47" s="66" t="s">
        <v>397</v>
      </c>
      <c r="B47" s="66"/>
      <c r="C47" s="66"/>
      <c r="D47" s="220"/>
      <c r="E47" s="220"/>
      <c r="F47" s="236" t="n">
        <v>0</v>
      </c>
      <c r="G47" s="220"/>
      <c r="H47" s="220"/>
      <c r="I47" s="236" t="n">
        <v>0</v>
      </c>
      <c r="J47" s="220"/>
      <c r="K47" s="220"/>
      <c r="L47" s="222" t="n">
        <f aca="false">I47-F47</f>
        <v>0</v>
      </c>
      <c r="M47" s="234"/>
      <c r="N47" s="234"/>
      <c r="O47" s="235"/>
    </row>
    <row r="48" customFormat="false" ht="20.1" hidden="false" customHeight="true" outlineLevel="0" collapsed="false">
      <c r="A48" s="164" t="s">
        <v>186</v>
      </c>
      <c r="B48" s="164"/>
      <c r="C48" s="164"/>
      <c r="D48" s="220"/>
      <c r="E48" s="220"/>
      <c r="F48" s="222" t="n">
        <f aca="false">SUM(F43:F47)</f>
        <v>96051</v>
      </c>
      <c r="G48" s="220"/>
      <c r="H48" s="220"/>
      <c r="I48" s="222" t="n">
        <f aca="false">SUM(I43:I47)</f>
        <v>94840.9</v>
      </c>
      <c r="J48" s="220"/>
      <c r="K48" s="220"/>
      <c r="L48" s="222" t="n">
        <f aca="false">I48-F48</f>
        <v>-1210.10000000001</v>
      </c>
      <c r="M48" s="234"/>
      <c r="N48" s="234"/>
      <c r="O48" s="235"/>
    </row>
    <row r="49" customFormat="false" ht="9" hidden="false" customHeight="true" outlineLevel="0" collapsed="false">
      <c r="A49" s="3"/>
      <c r="B49" s="237"/>
      <c r="C49" s="237"/>
      <c r="D49" s="237"/>
      <c r="E49" s="237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39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2"/>
    </row>
    <row r="52" customFormat="false" ht="75" hidden="false" customHeight="true" outlineLevel="0" collapsed="false">
      <c r="A52" s="66" t="s">
        <v>399</v>
      </c>
      <c r="B52" s="66" t="s">
        <v>400</v>
      </c>
      <c r="C52" s="66"/>
      <c r="D52" s="66" t="s">
        <v>401</v>
      </c>
      <c r="E52" s="66"/>
      <c r="F52" s="66" t="s">
        <v>402</v>
      </c>
      <c r="G52" s="66"/>
      <c r="H52" s="66" t="s">
        <v>403</v>
      </c>
      <c r="I52" s="66"/>
      <c r="J52" s="66"/>
      <c r="K52" s="66" t="s">
        <v>404</v>
      </c>
      <c r="L52" s="66"/>
      <c r="M52" s="66" t="s">
        <v>405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7"/>
      <c r="B54" s="107"/>
      <c r="C54" s="107"/>
      <c r="D54" s="178"/>
      <c r="E54" s="178"/>
      <c r="F54" s="238" t="s">
        <v>406</v>
      </c>
      <c r="G54" s="238"/>
      <c r="H54" s="239"/>
      <c r="I54" s="239"/>
      <c r="J54" s="239"/>
      <c r="K54" s="220"/>
      <c r="L54" s="220"/>
      <c r="M54" s="178"/>
      <c r="N54" s="178"/>
      <c r="O54" s="178"/>
    </row>
    <row r="55" customFormat="false" ht="20.1" hidden="false" customHeight="true" outlineLevel="0" collapsed="false">
      <c r="A55" s="107"/>
      <c r="B55" s="107"/>
      <c r="C55" s="107"/>
      <c r="D55" s="178"/>
      <c r="E55" s="178"/>
      <c r="F55" s="238"/>
      <c r="G55" s="238"/>
      <c r="H55" s="239"/>
      <c r="I55" s="239"/>
      <c r="J55" s="239"/>
      <c r="K55" s="220"/>
      <c r="L55" s="220"/>
      <c r="M55" s="178"/>
      <c r="N55" s="178"/>
      <c r="O55" s="178"/>
    </row>
    <row r="56" customFormat="false" ht="20.1" hidden="false" customHeight="true" outlineLevel="0" collapsed="false">
      <c r="A56" s="107"/>
      <c r="B56" s="240"/>
      <c r="C56" s="240"/>
      <c r="D56" s="178"/>
      <c r="E56" s="178"/>
      <c r="F56" s="238"/>
      <c r="G56" s="238"/>
      <c r="H56" s="239"/>
      <c r="I56" s="239"/>
      <c r="J56" s="239"/>
      <c r="K56" s="220"/>
      <c r="L56" s="220"/>
      <c r="M56" s="178"/>
      <c r="N56" s="178"/>
      <c r="O56" s="178"/>
    </row>
    <row r="57" customFormat="false" ht="20.1" hidden="false" customHeight="true" outlineLevel="0" collapsed="false">
      <c r="A57" s="164" t="s">
        <v>186</v>
      </c>
      <c r="B57" s="23" t="s">
        <v>407</v>
      </c>
      <c r="C57" s="23"/>
      <c r="D57" s="23" t="s">
        <v>407</v>
      </c>
      <c r="E57" s="23"/>
      <c r="F57" s="23" t="s">
        <v>407</v>
      </c>
      <c r="G57" s="23"/>
      <c r="H57" s="239"/>
      <c r="I57" s="239"/>
      <c r="J57" s="239"/>
      <c r="K57" s="222" t="n">
        <f aca="false">SUM(K54:L56)</f>
        <v>0</v>
      </c>
      <c r="L57" s="222"/>
      <c r="M57" s="178"/>
      <c r="N57" s="178"/>
      <c r="O57" s="178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0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1"/>
      <c r="C60" s="35"/>
      <c r="D60" s="35"/>
      <c r="E60" s="35"/>
      <c r="F60" s="35"/>
      <c r="G60" s="35"/>
      <c r="H60" s="35"/>
      <c r="I60" s="242"/>
    </row>
    <row r="61" customFormat="false" ht="42.75" hidden="false" customHeight="true" outlineLevel="0" collapsed="false">
      <c r="A61" s="66" t="s">
        <v>409</v>
      </c>
      <c r="B61" s="66"/>
      <c r="C61" s="66"/>
      <c r="D61" s="66" t="s">
        <v>410</v>
      </c>
      <c r="E61" s="66"/>
      <c r="F61" s="66" t="s">
        <v>411</v>
      </c>
      <c r="G61" s="66"/>
      <c r="H61" s="66"/>
      <c r="I61" s="66"/>
      <c r="J61" s="66" t="s">
        <v>412</v>
      </c>
      <c r="K61" s="66"/>
      <c r="L61" s="66"/>
      <c r="M61" s="66"/>
      <c r="N61" s="66" t="s">
        <v>413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14</v>
      </c>
      <c r="G62" s="23"/>
      <c r="H62" s="66" t="s">
        <v>58</v>
      </c>
      <c r="I62" s="66"/>
      <c r="J62" s="23" t="s">
        <v>414</v>
      </c>
      <c r="K62" s="23"/>
      <c r="L62" s="66" t="s">
        <v>58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79" t="s">
        <v>415</v>
      </c>
      <c r="B64" s="79"/>
      <c r="C64" s="79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13.5" hidden="false" customHeight="true" outlineLevel="0" collapsed="false">
      <c r="A65" s="243" t="s">
        <v>416</v>
      </c>
      <c r="B65" s="243"/>
      <c r="C65" s="243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79"/>
      <c r="B66" s="79"/>
      <c r="C66" s="79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21.95" hidden="false" customHeight="true" outlineLevel="0" collapsed="false">
      <c r="A67" s="79" t="s">
        <v>417</v>
      </c>
      <c r="B67" s="79"/>
      <c r="C67" s="79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13.5" hidden="false" customHeight="true" outlineLevel="0" collapsed="false">
      <c r="A68" s="243" t="s">
        <v>418</v>
      </c>
      <c r="B68" s="243"/>
      <c r="C68" s="243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79"/>
      <c r="B69" s="79"/>
      <c r="C69" s="79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21.95" hidden="false" customHeight="true" outlineLevel="0" collapsed="false">
      <c r="A70" s="79" t="s">
        <v>419</v>
      </c>
      <c r="B70" s="79"/>
      <c r="C70" s="79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12.75" hidden="false" customHeight="true" outlineLevel="0" collapsed="false">
      <c r="A71" s="243" t="s">
        <v>416</v>
      </c>
      <c r="B71" s="243"/>
      <c r="C71" s="243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79"/>
      <c r="B72" s="79"/>
      <c r="C72" s="79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21.95" hidden="false" customHeight="true" outlineLevel="0" collapsed="false">
      <c r="A73" s="79" t="s">
        <v>186</v>
      </c>
      <c r="B73" s="79"/>
      <c r="C73" s="79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  <row r="86" customFormat="false" ht="18.75" hidden="false" customHeight="false" outlineLevel="0" collapsed="false">
      <c r="C86" s="244"/>
      <c r="D86" s="244"/>
      <c r="E86" s="244"/>
    </row>
    <row r="87" customFormat="false" ht="18.75" hidden="false" customHeight="false" outlineLevel="0" collapsed="false">
      <c r="C87" s="244"/>
      <c r="D87" s="244"/>
      <c r="E87" s="244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97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75" zoomScalePageLayoutView="100" workbookViewId="0">
      <selection pane="topLeft" activeCell="B167" activeCellId="0" sqref="B167:AE16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8"/>
      <c r="S1" s="188"/>
      <c r="T1" s="188"/>
      <c r="U1" s="188"/>
      <c r="V1" s="188"/>
      <c r="AD1" s="218" t="s">
        <v>75</v>
      </c>
      <c r="AE1" s="218"/>
      <c r="AF1" s="218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8"/>
      <c r="S2" s="188"/>
      <c r="T2" s="188"/>
      <c r="U2" s="188"/>
      <c r="V2" s="188"/>
      <c r="AD2" s="218"/>
      <c r="AE2" s="218"/>
      <c r="AF2" s="218"/>
    </row>
    <row r="3" customFormat="false" ht="20.25" hidden="false" customHeight="true" outlineLevel="0" collapsed="false">
      <c r="A3" s="232"/>
      <c r="B3" s="232"/>
      <c r="C3" s="245" t="s">
        <v>420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18" hidden="false" customHeight="true" outlineLevel="0" collapsed="false">
      <c r="A4" s="157" t="s">
        <v>421</v>
      </c>
      <c r="B4" s="247" t="s">
        <v>422</v>
      </c>
      <c r="C4" s="247"/>
      <c r="D4" s="248" t="s">
        <v>423</v>
      </c>
      <c r="E4" s="248"/>
      <c r="F4" s="248"/>
      <c r="G4" s="189" t="s">
        <v>424</v>
      </c>
      <c r="H4" s="189"/>
      <c r="I4" s="189"/>
      <c r="J4" s="189"/>
      <c r="K4" s="189"/>
      <c r="L4" s="189"/>
      <c r="M4" s="189"/>
      <c r="N4" s="189" t="s">
        <v>425</v>
      </c>
      <c r="O4" s="189"/>
      <c r="P4" s="189"/>
      <c r="Q4" s="189"/>
      <c r="R4" s="88" t="s">
        <v>426</v>
      </c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</row>
    <row r="5" customFormat="false" ht="53.25" hidden="false" customHeight="true" outlineLevel="0" collapsed="false">
      <c r="A5" s="157"/>
      <c r="B5" s="247"/>
      <c r="C5" s="247"/>
      <c r="D5" s="248"/>
      <c r="E5" s="248"/>
      <c r="F5" s="248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s">
        <v>427</v>
      </c>
      <c r="S5" s="189"/>
      <c r="T5" s="189"/>
      <c r="U5" s="189" t="s">
        <v>428</v>
      </c>
      <c r="V5" s="189"/>
      <c r="W5" s="189"/>
      <c r="X5" s="189" t="s">
        <v>121</v>
      </c>
      <c r="Y5" s="189"/>
      <c r="Z5" s="189"/>
      <c r="AA5" s="88" t="s">
        <v>429</v>
      </c>
      <c r="AB5" s="88"/>
      <c r="AC5" s="88"/>
      <c r="AD5" s="88" t="s">
        <v>430</v>
      </c>
      <c r="AE5" s="88"/>
      <c r="AF5" s="88"/>
    </row>
    <row r="6" customFormat="false" ht="12.75" hidden="false" customHeight="true" outlineLevel="0" collapsed="false">
      <c r="A6" s="249" t="n">
        <v>1</v>
      </c>
      <c r="B6" s="250" t="n">
        <v>2</v>
      </c>
      <c r="C6" s="250"/>
      <c r="D6" s="251" t="n">
        <v>3</v>
      </c>
      <c r="E6" s="251"/>
      <c r="F6" s="251"/>
      <c r="G6" s="252" t="n">
        <v>4</v>
      </c>
      <c r="H6" s="252"/>
      <c r="I6" s="252"/>
      <c r="J6" s="252"/>
      <c r="K6" s="252"/>
      <c r="L6" s="252"/>
      <c r="M6" s="252"/>
      <c r="N6" s="252" t="n">
        <v>5</v>
      </c>
      <c r="O6" s="252"/>
      <c r="P6" s="252"/>
      <c r="Q6" s="252"/>
      <c r="R6" s="102" t="n">
        <v>6</v>
      </c>
      <c r="S6" s="102"/>
      <c r="T6" s="102"/>
      <c r="U6" s="102" t="n">
        <v>7</v>
      </c>
      <c r="V6" s="102"/>
      <c r="W6" s="102"/>
      <c r="X6" s="101" t="n">
        <v>8</v>
      </c>
      <c r="Y6" s="101"/>
      <c r="Z6" s="101"/>
      <c r="AA6" s="101" t="n">
        <v>9</v>
      </c>
      <c r="AB6" s="101"/>
      <c r="AC6" s="101"/>
      <c r="AD6" s="101" t="n">
        <v>10</v>
      </c>
      <c r="AE6" s="101"/>
      <c r="AF6" s="101"/>
    </row>
    <row r="7" customFormat="false" ht="15" hidden="false" customHeight="true" outlineLevel="0" collapsed="false">
      <c r="A7" s="253"/>
      <c r="B7" s="253" t="s">
        <v>431</v>
      </c>
      <c r="C7" s="253"/>
      <c r="D7" s="254" t="n">
        <v>2007</v>
      </c>
      <c r="E7" s="254"/>
      <c r="F7" s="254"/>
      <c r="G7" s="255" t="s">
        <v>432</v>
      </c>
      <c r="H7" s="255"/>
      <c r="I7" s="255"/>
      <c r="J7" s="255"/>
      <c r="K7" s="255"/>
      <c r="L7" s="255"/>
      <c r="M7" s="255"/>
      <c r="N7" s="256" t="n">
        <f aca="false">SUM(R7,U7,X7,AA7,AD7)</f>
        <v>84</v>
      </c>
      <c r="O7" s="256"/>
      <c r="P7" s="256"/>
      <c r="Q7" s="256"/>
      <c r="R7" s="257" t="n">
        <v>84</v>
      </c>
      <c r="S7" s="257"/>
      <c r="T7" s="257"/>
      <c r="U7" s="257" t="n">
        <v>0</v>
      </c>
      <c r="V7" s="257"/>
      <c r="W7" s="257"/>
      <c r="X7" s="257" t="n">
        <v>0</v>
      </c>
      <c r="Y7" s="257"/>
      <c r="Z7" s="257"/>
      <c r="AA7" s="257" t="n">
        <v>0</v>
      </c>
      <c r="AB7" s="257"/>
      <c r="AC7" s="257"/>
      <c r="AD7" s="257" t="n">
        <v>0</v>
      </c>
      <c r="AE7" s="257"/>
      <c r="AF7" s="257"/>
    </row>
    <row r="8" customFormat="false" ht="15" hidden="false" customHeight="true" outlineLevel="0" collapsed="false">
      <c r="A8" s="253"/>
      <c r="B8" s="253"/>
      <c r="C8" s="253"/>
      <c r="D8" s="254"/>
      <c r="E8" s="254"/>
      <c r="F8" s="254"/>
      <c r="G8" s="255"/>
      <c r="H8" s="255"/>
      <c r="I8" s="255"/>
      <c r="J8" s="255"/>
      <c r="K8" s="255"/>
      <c r="L8" s="255"/>
      <c r="M8" s="255"/>
      <c r="N8" s="256" t="n">
        <f aca="false">SUM(R8,U8,X8,AA8,AD8)</f>
        <v>0</v>
      </c>
      <c r="O8" s="256"/>
      <c r="P8" s="256"/>
      <c r="Q8" s="256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</row>
    <row r="9" customFormat="false" ht="15" hidden="false" customHeight="true" outlineLevel="0" collapsed="false">
      <c r="A9" s="253"/>
      <c r="B9" s="253"/>
      <c r="C9" s="253"/>
      <c r="D9" s="254"/>
      <c r="E9" s="254"/>
      <c r="F9" s="254"/>
      <c r="G9" s="255"/>
      <c r="H9" s="255"/>
      <c r="I9" s="255"/>
      <c r="J9" s="255"/>
      <c r="K9" s="255"/>
      <c r="L9" s="255"/>
      <c r="M9" s="255"/>
      <c r="N9" s="256" t="n">
        <f aca="false">SUM(R9,U9,X9,AA9,AD9)</f>
        <v>0</v>
      </c>
      <c r="O9" s="256"/>
      <c r="P9" s="256"/>
      <c r="Q9" s="256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</row>
    <row r="10" customFormat="false" ht="15" hidden="false" customHeight="true" outlineLevel="0" collapsed="false">
      <c r="A10" s="253"/>
      <c r="B10" s="253"/>
      <c r="C10" s="253"/>
      <c r="D10" s="254"/>
      <c r="E10" s="254"/>
      <c r="F10" s="254"/>
      <c r="G10" s="255"/>
      <c r="H10" s="255"/>
      <c r="I10" s="255"/>
      <c r="J10" s="255"/>
      <c r="K10" s="255"/>
      <c r="L10" s="255"/>
      <c r="M10" s="255"/>
      <c r="N10" s="256" t="n">
        <f aca="false">SUM(R10,U10,X10,AA10,AD10)</f>
        <v>0</v>
      </c>
      <c r="O10" s="256"/>
      <c r="P10" s="256"/>
      <c r="Q10" s="256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</row>
    <row r="11" customFormat="false" ht="15" hidden="false" customHeight="true" outlineLevel="0" collapsed="false">
      <c r="A11" s="253"/>
      <c r="B11" s="253"/>
      <c r="C11" s="253"/>
      <c r="D11" s="254"/>
      <c r="E11" s="254"/>
      <c r="F11" s="254"/>
      <c r="G11" s="255"/>
      <c r="H11" s="255"/>
      <c r="I11" s="255"/>
      <c r="J11" s="255"/>
      <c r="K11" s="255"/>
      <c r="L11" s="255"/>
      <c r="M11" s="255"/>
      <c r="N11" s="256" t="n">
        <f aca="false">SUM(R11,U11,X11,AA11,AD11)</f>
        <v>0</v>
      </c>
      <c r="O11" s="256"/>
      <c r="P11" s="256"/>
      <c r="Q11" s="256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</row>
    <row r="12" customFormat="false" ht="15.75" hidden="false" customHeight="true" outlineLevel="0" collapsed="false">
      <c r="A12" s="258" t="s">
        <v>186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6" t="n">
        <f aca="false">SUM(N7:Q11)</f>
        <v>84</v>
      </c>
      <c r="O12" s="256"/>
      <c r="P12" s="256"/>
      <c r="Q12" s="256"/>
      <c r="R12" s="256" t="n">
        <f aca="false">SUM(R7:T11)</f>
        <v>84</v>
      </c>
      <c r="S12" s="256"/>
      <c r="T12" s="256"/>
      <c r="U12" s="256" t="n">
        <f aca="false">SUM(U7:W11)</f>
        <v>0</v>
      </c>
      <c r="V12" s="256"/>
      <c r="W12" s="256"/>
      <c r="X12" s="256" t="n">
        <f aca="false">SUM(X7:Z11)</f>
        <v>0</v>
      </c>
      <c r="Y12" s="256"/>
      <c r="Z12" s="256"/>
      <c r="AA12" s="256" t="n">
        <f aca="false">SUM(AA7:AC11)</f>
        <v>0</v>
      </c>
      <c r="AB12" s="256"/>
      <c r="AC12" s="256"/>
      <c r="AD12" s="256" t="n">
        <f aca="false">SUM(AD7:AF11)</f>
        <v>0</v>
      </c>
      <c r="AE12" s="256"/>
      <c r="AF12" s="256"/>
    </row>
    <row r="13" customFormat="false" ht="18.75" hidden="false" customHeight="true" outlineLevel="0" collapsed="false">
      <c r="A13" s="259"/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1"/>
      <c r="AF13" s="261"/>
    </row>
    <row r="14" s="262" customFormat="true" ht="16.5" hidden="false" customHeight="true" outlineLevel="0" collapsed="false">
      <c r="A14" s="245"/>
      <c r="B14" s="245"/>
      <c r="C14" s="245" t="s">
        <v>433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</row>
    <row r="15" customFormat="false" ht="17.25" hidden="false" customHeight="true" outlineLevel="0" collapsed="false">
      <c r="A15" s="157" t="s">
        <v>421</v>
      </c>
      <c r="B15" s="247" t="s">
        <v>434</v>
      </c>
      <c r="C15" s="247"/>
      <c r="D15" s="189" t="s">
        <v>422</v>
      </c>
      <c r="E15" s="189"/>
      <c r="F15" s="189"/>
      <c r="G15" s="189"/>
      <c r="H15" s="189" t="s">
        <v>424</v>
      </c>
      <c r="I15" s="189"/>
      <c r="J15" s="189"/>
      <c r="K15" s="189"/>
      <c r="L15" s="189"/>
      <c r="M15" s="189"/>
      <c r="N15" s="189"/>
      <c r="O15" s="189"/>
      <c r="P15" s="189"/>
      <c r="Q15" s="189"/>
      <c r="R15" s="189" t="s">
        <v>435</v>
      </c>
      <c r="S15" s="189"/>
      <c r="T15" s="189"/>
      <c r="U15" s="189"/>
      <c r="V15" s="189"/>
      <c r="W15" s="88" t="s">
        <v>436</v>
      </c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20.25" hidden="false" customHeight="true" outlineLevel="0" collapsed="false">
      <c r="A16" s="157"/>
      <c r="B16" s="247"/>
      <c r="C16" s="247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 t="s">
        <v>437</v>
      </c>
      <c r="X16" s="189"/>
      <c r="Y16" s="189" t="s">
        <v>414</v>
      </c>
      <c r="Z16" s="189"/>
      <c r="AA16" s="189" t="s">
        <v>58</v>
      </c>
      <c r="AB16" s="189"/>
      <c r="AC16" s="189" t="s">
        <v>59</v>
      </c>
      <c r="AD16" s="189"/>
      <c r="AE16" s="189" t="s">
        <v>60</v>
      </c>
      <c r="AF16" s="189"/>
    </row>
    <row r="17" customFormat="false" ht="9" hidden="false" customHeight="true" outlineLevel="0" collapsed="false">
      <c r="A17" s="157"/>
      <c r="B17" s="247"/>
      <c r="C17" s="247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</row>
    <row r="18" customFormat="false" ht="12" hidden="false" customHeight="true" outlineLevel="0" collapsed="false">
      <c r="A18" s="157" t="n">
        <v>1</v>
      </c>
      <c r="B18" s="157" t="n">
        <v>2</v>
      </c>
      <c r="C18" s="157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3"/>
      <c r="B19" s="263"/>
      <c r="C19" s="263"/>
      <c r="D19" s="255"/>
      <c r="E19" s="255"/>
      <c r="F19" s="255"/>
      <c r="G19" s="25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264"/>
      <c r="S19" s="264"/>
      <c r="T19" s="264"/>
      <c r="U19" s="264"/>
      <c r="V19" s="264"/>
      <c r="W19" s="257"/>
      <c r="X19" s="257"/>
      <c r="Y19" s="257"/>
      <c r="Z19" s="257"/>
      <c r="AA19" s="257"/>
      <c r="AB19" s="257"/>
      <c r="AC19" s="256" t="n">
        <f aca="false">AA19-Y19</f>
        <v>0</v>
      </c>
      <c r="AD19" s="256"/>
      <c r="AE19" s="265"/>
      <c r="AF19" s="265"/>
    </row>
    <row r="20" customFormat="false" ht="15" hidden="false" customHeight="true" outlineLevel="0" collapsed="false">
      <c r="A20" s="263"/>
      <c r="B20" s="263"/>
      <c r="C20" s="263"/>
      <c r="D20" s="255"/>
      <c r="E20" s="255"/>
      <c r="F20" s="255"/>
      <c r="G20" s="25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264"/>
      <c r="S20" s="264"/>
      <c r="T20" s="264"/>
      <c r="U20" s="264"/>
      <c r="V20" s="264"/>
      <c r="W20" s="257"/>
      <c r="X20" s="257"/>
      <c r="Y20" s="257"/>
      <c r="Z20" s="257"/>
      <c r="AA20" s="257"/>
      <c r="AB20" s="257"/>
      <c r="AC20" s="256" t="n">
        <f aca="false">AA20-Y20</f>
        <v>0</v>
      </c>
      <c r="AD20" s="256"/>
      <c r="AE20" s="265"/>
      <c r="AF20" s="265"/>
    </row>
    <row r="21" customFormat="false" ht="15" hidden="false" customHeight="true" outlineLevel="0" collapsed="false">
      <c r="A21" s="263"/>
      <c r="B21" s="263"/>
      <c r="C21" s="263"/>
      <c r="D21" s="255"/>
      <c r="E21" s="255"/>
      <c r="F21" s="255"/>
      <c r="G21" s="25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4"/>
      <c r="S21" s="264"/>
      <c r="T21" s="264"/>
      <c r="U21" s="264"/>
      <c r="V21" s="264"/>
      <c r="W21" s="257"/>
      <c r="X21" s="257"/>
      <c r="Y21" s="257"/>
      <c r="Z21" s="257"/>
      <c r="AA21" s="257"/>
      <c r="AB21" s="257"/>
      <c r="AC21" s="256" t="n">
        <f aca="false">AA21-Y21</f>
        <v>0</v>
      </c>
      <c r="AD21" s="256"/>
      <c r="AE21" s="265"/>
      <c r="AF21" s="265"/>
    </row>
    <row r="22" customFormat="false" ht="15" hidden="false" customHeight="true" outlineLevel="0" collapsed="false">
      <c r="A22" s="263"/>
      <c r="B22" s="263"/>
      <c r="C22" s="263"/>
      <c r="D22" s="255"/>
      <c r="E22" s="255"/>
      <c r="F22" s="255"/>
      <c r="G22" s="25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4"/>
      <c r="S22" s="264"/>
      <c r="T22" s="264"/>
      <c r="U22" s="264"/>
      <c r="V22" s="264"/>
      <c r="W22" s="257"/>
      <c r="X22" s="257"/>
      <c r="Y22" s="257"/>
      <c r="Z22" s="257"/>
      <c r="AA22" s="257"/>
      <c r="AB22" s="257"/>
      <c r="AC22" s="256" t="n">
        <f aca="false">AA22-Y22</f>
        <v>0</v>
      </c>
      <c r="AD22" s="256"/>
      <c r="AE22" s="265"/>
      <c r="AF22" s="265"/>
    </row>
    <row r="23" customFormat="false" ht="15" hidden="false" customHeight="true" outlineLevel="0" collapsed="false">
      <c r="A23" s="263"/>
      <c r="B23" s="263"/>
      <c r="C23" s="263"/>
      <c r="D23" s="255"/>
      <c r="E23" s="255"/>
      <c r="F23" s="255"/>
      <c r="G23" s="25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4"/>
      <c r="S23" s="264"/>
      <c r="T23" s="264"/>
      <c r="U23" s="264"/>
      <c r="V23" s="264"/>
      <c r="W23" s="257"/>
      <c r="X23" s="257"/>
      <c r="Y23" s="257"/>
      <c r="Z23" s="257"/>
      <c r="AA23" s="257"/>
      <c r="AB23" s="257"/>
      <c r="AC23" s="256" t="n">
        <f aca="false">AA23-Y23</f>
        <v>0</v>
      </c>
      <c r="AD23" s="256"/>
      <c r="AE23" s="265"/>
      <c r="AF23" s="265"/>
    </row>
    <row r="24" customFormat="false" ht="19.5" hidden="false" customHeight="true" outlineLevel="0" collapsed="false">
      <c r="A24" s="258" t="s">
        <v>186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6" t="n">
        <f aca="false">SUM(W19:X23)</f>
        <v>0</v>
      </c>
      <c r="X24" s="256"/>
      <c r="Y24" s="256" t="n">
        <f aca="false">SUM(Y19:Z23)</f>
        <v>0</v>
      </c>
      <c r="Z24" s="256"/>
      <c r="AA24" s="256" t="n">
        <f aca="false">SUM(AA19:AB23)</f>
        <v>0</v>
      </c>
      <c r="AB24" s="256"/>
      <c r="AC24" s="256" t="n">
        <f aca="false">AA24-Y24</f>
        <v>0</v>
      </c>
      <c r="AD24" s="256"/>
      <c r="AE24" s="265"/>
      <c r="AF24" s="265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2"/>
      <c r="R25" s="266"/>
      <c r="S25" s="266"/>
      <c r="T25" s="266"/>
      <c r="U25" s="266"/>
      <c r="V25" s="266"/>
      <c r="W25" s="232"/>
      <c r="X25" s="232"/>
      <c r="Y25" s="232"/>
      <c r="Z25" s="232"/>
      <c r="AA25" s="232"/>
      <c r="AB25" s="232"/>
      <c r="AC25" s="232"/>
      <c r="AD25" s="232"/>
      <c r="AE25" s="232"/>
      <c r="AF25" s="266"/>
    </row>
    <row r="26" s="262" customFormat="true" ht="15.75" hidden="false" customHeight="true" outlineLevel="0" collapsed="false">
      <c r="A26" s="245"/>
      <c r="B26" s="245"/>
      <c r="C26" s="245" t="s">
        <v>438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</row>
    <row r="27" customFormat="false" ht="45.75" hidden="false" customHeight="true" outlineLevel="0" collapsed="false">
      <c r="A27" s="247" t="s">
        <v>421</v>
      </c>
      <c r="B27" s="247" t="s">
        <v>439</v>
      </c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67" t="s">
        <v>440</v>
      </c>
      <c r="N27" s="267"/>
      <c r="O27" s="267"/>
      <c r="P27" s="267"/>
      <c r="Q27" s="267"/>
      <c r="R27" s="267"/>
      <c r="S27" s="267"/>
      <c r="T27" s="267"/>
      <c r="U27" s="267" t="s">
        <v>441</v>
      </c>
      <c r="V27" s="267"/>
      <c r="W27" s="267"/>
      <c r="X27" s="267"/>
      <c r="Y27" s="267"/>
      <c r="Z27" s="267"/>
      <c r="AA27" s="267"/>
      <c r="AB27" s="267"/>
      <c r="AC27" s="267" t="s">
        <v>442</v>
      </c>
      <c r="AD27" s="267"/>
      <c r="AE27" s="267"/>
      <c r="AF27" s="267"/>
    </row>
    <row r="28" customFormat="false" ht="24.95" hidden="false" customHeight="tru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67" t="s">
        <v>414</v>
      </c>
      <c r="N28" s="267"/>
      <c r="O28" s="267" t="s">
        <v>58</v>
      </c>
      <c r="P28" s="267"/>
      <c r="Q28" s="267" t="s">
        <v>59</v>
      </c>
      <c r="R28" s="267"/>
      <c r="S28" s="267" t="s">
        <v>60</v>
      </c>
      <c r="T28" s="267"/>
      <c r="U28" s="267" t="s">
        <v>414</v>
      </c>
      <c r="V28" s="267"/>
      <c r="W28" s="267" t="s">
        <v>58</v>
      </c>
      <c r="X28" s="267"/>
      <c r="Y28" s="267" t="s">
        <v>59</v>
      </c>
      <c r="Z28" s="267"/>
      <c r="AA28" s="267" t="s">
        <v>60</v>
      </c>
      <c r="AB28" s="267"/>
      <c r="AC28" s="267" t="s">
        <v>414</v>
      </c>
      <c r="AD28" s="267" t="s">
        <v>58</v>
      </c>
      <c r="AE28" s="267" t="s">
        <v>59</v>
      </c>
      <c r="AF28" s="267" t="s">
        <v>60</v>
      </c>
    </row>
    <row r="29" customFormat="false" ht="18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</row>
    <row r="30" customFormat="false" ht="12" hidden="false" customHeight="true" outlineLevel="0" collapsed="false">
      <c r="A30" s="263" t="n">
        <v>1</v>
      </c>
      <c r="B30" s="263" t="n">
        <v>2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8" t="n">
        <v>3</v>
      </c>
      <c r="N30" s="268"/>
      <c r="O30" s="268" t="n">
        <v>4</v>
      </c>
      <c r="P30" s="268"/>
      <c r="Q30" s="268" t="n">
        <v>5</v>
      </c>
      <c r="R30" s="268"/>
      <c r="S30" s="268" t="n">
        <v>9</v>
      </c>
      <c r="T30" s="268"/>
      <c r="U30" s="268" t="n">
        <v>7</v>
      </c>
      <c r="V30" s="268"/>
      <c r="W30" s="268" t="n">
        <v>8</v>
      </c>
      <c r="X30" s="268"/>
      <c r="Y30" s="268" t="n">
        <v>9</v>
      </c>
      <c r="Z30" s="268"/>
      <c r="AA30" s="268" t="n">
        <v>10</v>
      </c>
      <c r="AB30" s="268"/>
      <c r="AC30" s="268" t="n">
        <v>11</v>
      </c>
      <c r="AD30" s="268" t="n">
        <v>12</v>
      </c>
      <c r="AE30" s="268" t="n">
        <v>13</v>
      </c>
      <c r="AF30" s="268" t="n">
        <v>14</v>
      </c>
    </row>
    <row r="31" customFormat="false" ht="12" hidden="false" customHeight="true" outlineLevel="0" collapsed="false">
      <c r="A31" s="253" t="n">
        <v>1</v>
      </c>
      <c r="B31" s="253" t="s">
        <v>443</v>
      </c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7"/>
      <c r="N31" s="257"/>
      <c r="O31" s="257"/>
      <c r="P31" s="257"/>
      <c r="Q31" s="256" t="n">
        <f aca="false">O31-M31</f>
        <v>0</v>
      </c>
      <c r="R31" s="256"/>
      <c r="S31" s="265"/>
      <c r="T31" s="265"/>
      <c r="U31" s="257" t="n">
        <v>0</v>
      </c>
      <c r="V31" s="257"/>
      <c r="W31" s="257" t="n">
        <v>27</v>
      </c>
      <c r="X31" s="257"/>
      <c r="Y31" s="256" t="n">
        <f aca="false">W31-U31</f>
        <v>27</v>
      </c>
      <c r="Z31" s="256"/>
      <c r="AA31" s="265"/>
      <c r="AB31" s="265"/>
      <c r="AC31" s="257"/>
      <c r="AD31" s="257"/>
      <c r="AE31" s="256" t="n">
        <f aca="false">AD31-AC31</f>
        <v>0</v>
      </c>
      <c r="AF31" s="265"/>
    </row>
    <row r="32" customFormat="false" ht="12" hidden="false" customHeight="true" outlineLevel="0" collapsed="false">
      <c r="A32" s="253" t="n">
        <v>2</v>
      </c>
      <c r="B32" s="253" t="s">
        <v>444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7"/>
      <c r="N32" s="257"/>
      <c r="O32" s="257"/>
      <c r="P32" s="257"/>
      <c r="Q32" s="269"/>
      <c r="R32" s="270"/>
      <c r="S32" s="271"/>
      <c r="T32" s="272"/>
      <c r="U32" s="257" t="n">
        <v>0</v>
      </c>
      <c r="V32" s="257"/>
      <c r="W32" s="257" t="n">
        <v>10</v>
      </c>
      <c r="X32" s="257"/>
      <c r="Y32" s="256" t="n">
        <f aca="false">W32-U32</f>
        <v>10</v>
      </c>
      <c r="Z32" s="256"/>
      <c r="AA32" s="271"/>
      <c r="AB32" s="272"/>
      <c r="AC32" s="257"/>
      <c r="AD32" s="257"/>
      <c r="AE32" s="256"/>
      <c r="AF32" s="265"/>
    </row>
    <row r="33" customFormat="false" ht="12" hidden="false" customHeight="true" outlineLevel="0" collapsed="false">
      <c r="A33" s="253" t="n">
        <v>3</v>
      </c>
      <c r="B33" s="253" t="s">
        <v>445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7"/>
      <c r="N33" s="257"/>
      <c r="O33" s="257"/>
      <c r="P33" s="257"/>
      <c r="Q33" s="269"/>
      <c r="R33" s="270"/>
      <c r="S33" s="271"/>
      <c r="T33" s="272"/>
      <c r="U33" s="257" t="n">
        <v>0</v>
      </c>
      <c r="V33" s="257"/>
      <c r="W33" s="257" t="n">
        <v>1014</v>
      </c>
      <c r="X33" s="257"/>
      <c r="Y33" s="256" t="n">
        <f aca="false">W33-U33</f>
        <v>1014</v>
      </c>
      <c r="Z33" s="256"/>
      <c r="AA33" s="271"/>
      <c r="AB33" s="272"/>
      <c r="AC33" s="257"/>
      <c r="AD33" s="257"/>
      <c r="AE33" s="256"/>
      <c r="AF33" s="265"/>
    </row>
    <row r="34" customFormat="false" ht="12" hidden="false" customHeight="true" outlineLevel="0" collapsed="false">
      <c r="A34" s="253" t="n">
        <v>4</v>
      </c>
      <c r="B34" s="253" t="s">
        <v>446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7"/>
      <c r="N34" s="257"/>
      <c r="O34" s="257"/>
      <c r="P34" s="257"/>
      <c r="Q34" s="269"/>
      <c r="R34" s="270"/>
      <c r="S34" s="271"/>
      <c r="T34" s="272"/>
      <c r="U34" s="257" t="n">
        <v>0</v>
      </c>
      <c r="V34" s="257"/>
      <c r="W34" s="257" t="n">
        <v>226</v>
      </c>
      <c r="X34" s="257"/>
      <c r="Y34" s="256" t="n">
        <f aca="false">W34-U34</f>
        <v>226</v>
      </c>
      <c r="Z34" s="256"/>
      <c r="AA34" s="271"/>
      <c r="AB34" s="272"/>
      <c r="AC34" s="257"/>
      <c r="AD34" s="257"/>
      <c r="AE34" s="256"/>
      <c r="AF34" s="265"/>
    </row>
    <row r="35" customFormat="false" ht="12" hidden="false" customHeight="true" outlineLevel="0" collapsed="false">
      <c r="A35" s="253" t="n">
        <v>5</v>
      </c>
      <c r="B35" s="253" t="s">
        <v>447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7"/>
      <c r="N35" s="257"/>
      <c r="O35" s="257"/>
      <c r="P35" s="257"/>
      <c r="Q35" s="269"/>
      <c r="R35" s="270"/>
      <c r="S35" s="271"/>
      <c r="T35" s="272"/>
      <c r="U35" s="257" t="n">
        <v>0</v>
      </c>
      <c r="V35" s="257"/>
      <c r="W35" s="257" t="n">
        <v>72</v>
      </c>
      <c r="X35" s="257"/>
      <c r="Y35" s="256" t="n">
        <f aca="false">W35-U35</f>
        <v>72</v>
      </c>
      <c r="Z35" s="256"/>
      <c r="AA35" s="271"/>
      <c r="AB35" s="272"/>
      <c r="AC35" s="257"/>
      <c r="AD35" s="257"/>
      <c r="AE35" s="256"/>
      <c r="AF35" s="265"/>
    </row>
    <row r="36" customFormat="false" ht="12" hidden="false" customHeight="true" outlineLevel="0" collapsed="false">
      <c r="A36" s="253" t="n">
        <v>6</v>
      </c>
      <c r="B36" s="253" t="s">
        <v>448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7"/>
      <c r="N36" s="257"/>
      <c r="O36" s="257"/>
      <c r="P36" s="257"/>
      <c r="Q36" s="269"/>
      <c r="R36" s="270"/>
      <c r="S36" s="271"/>
      <c r="T36" s="272"/>
      <c r="U36" s="257" t="n">
        <v>0</v>
      </c>
      <c r="V36" s="257"/>
      <c r="W36" s="257" t="n">
        <v>92</v>
      </c>
      <c r="X36" s="257"/>
      <c r="Y36" s="256" t="n">
        <f aca="false">W36-U36</f>
        <v>92</v>
      </c>
      <c r="Z36" s="256"/>
      <c r="AA36" s="271"/>
      <c r="AB36" s="272"/>
      <c r="AC36" s="257"/>
      <c r="AD36" s="257"/>
      <c r="AE36" s="256"/>
      <c r="AF36" s="265"/>
    </row>
    <row r="37" customFormat="false" ht="12" hidden="false" customHeight="true" outlineLevel="0" collapsed="false">
      <c r="A37" s="253" t="n">
        <v>7</v>
      </c>
      <c r="B37" s="253" t="s">
        <v>449</v>
      </c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7"/>
      <c r="N37" s="257"/>
      <c r="O37" s="257"/>
      <c r="P37" s="257"/>
      <c r="Q37" s="269"/>
      <c r="R37" s="270"/>
      <c r="S37" s="271"/>
      <c r="T37" s="272"/>
      <c r="U37" s="257" t="n">
        <v>0</v>
      </c>
      <c r="V37" s="257"/>
      <c r="W37" s="257" t="n">
        <v>101</v>
      </c>
      <c r="X37" s="257"/>
      <c r="Y37" s="256" t="n">
        <f aca="false">W37-U37</f>
        <v>101</v>
      </c>
      <c r="Z37" s="256"/>
      <c r="AA37" s="271"/>
      <c r="AB37" s="272"/>
      <c r="AC37" s="257"/>
      <c r="AD37" s="257"/>
      <c r="AE37" s="256"/>
      <c r="AF37" s="265"/>
    </row>
    <row r="38" customFormat="false" ht="12" hidden="false" customHeight="true" outlineLevel="0" collapsed="false">
      <c r="A38" s="253" t="n">
        <v>8</v>
      </c>
      <c r="B38" s="253" t="s">
        <v>450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7"/>
      <c r="N38" s="257"/>
      <c r="O38" s="257"/>
      <c r="P38" s="257"/>
      <c r="Q38" s="269"/>
      <c r="R38" s="270"/>
      <c r="S38" s="271"/>
      <c r="T38" s="272"/>
      <c r="U38" s="257" t="n">
        <v>0</v>
      </c>
      <c r="V38" s="257"/>
      <c r="W38" s="257" t="n">
        <v>214</v>
      </c>
      <c r="X38" s="257"/>
      <c r="Y38" s="256" t="n">
        <f aca="false">W38-U38</f>
        <v>214</v>
      </c>
      <c r="Z38" s="256"/>
      <c r="AA38" s="271"/>
      <c r="AB38" s="272"/>
      <c r="AC38" s="257"/>
      <c r="AD38" s="257"/>
      <c r="AE38" s="256"/>
      <c r="AF38" s="265"/>
    </row>
    <row r="39" customFormat="false" ht="12" hidden="false" customHeight="true" outlineLevel="0" collapsed="false">
      <c r="A39" s="253" t="n">
        <v>9</v>
      </c>
      <c r="B39" s="253" t="s">
        <v>451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7"/>
      <c r="N39" s="257"/>
      <c r="O39" s="257"/>
      <c r="P39" s="257"/>
      <c r="Q39" s="269"/>
      <c r="R39" s="270"/>
      <c r="S39" s="271"/>
      <c r="T39" s="272"/>
      <c r="U39" s="257" t="n">
        <v>0</v>
      </c>
      <c r="V39" s="257"/>
      <c r="W39" s="257" t="n">
        <v>9</v>
      </c>
      <c r="X39" s="257"/>
      <c r="Y39" s="256" t="n">
        <f aca="false">W39-U39</f>
        <v>9</v>
      </c>
      <c r="Z39" s="256"/>
      <c r="AA39" s="256"/>
      <c r="AB39" s="256"/>
      <c r="AC39" s="257"/>
      <c r="AD39" s="257"/>
      <c r="AE39" s="256"/>
      <c r="AF39" s="265"/>
    </row>
    <row r="40" customFormat="false" ht="12" hidden="false" customHeight="true" outlineLevel="0" collapsed="false">
      <c r="A40" s="253" t="n">
        <v>10</v>
      </c>
      <c r="B40" s="253" t="s">
        <v>452</v>
      </c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7"/>
      <c r="N40" s="257"/>
      <c r="O40" s="257"/>
      <c r="P40" s="257"/>
      <c r="Q40" s="256"/>
      <c r="R40" s="256"/>
      <c r="S40" s="265"/>
      <c r="T40" s="265"/>
      <c r="U40" s="257" t="n">
        <v>0</v>
      </c>
      <c r="V40" s="257"/>
      <c r="W40" s="257" t="n">
        <v>9</v>
      </c>
      <c r="X40" s="257"/>
      <c r="Y40" s="256" t="n">
        <f aca="false">W40-U40</f>
        <v>9</v>
      </c>
      <c r="Z40" s="256"/>
      <c r="AA40" s="269"/>
      <c r="AB40" s="270"/>
      <c r="AC40" s="257"/>
      <c r="AD40" s="257"/>
      <c r="AE40" s="256"/>
      <c r="AF40" s="265"/>
    </row>
    <row r="41" customFormat="false" ht="12" hidden="false" customHeight="true" outlineLevel="0" collapsed="false">
      <c r="A41" s="253" t="n">
        <v>11</v>
      </c>
      <c r="B41" s="253" t="s">
        <v>453</v>
      </c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7"/>
      <c r="N41" s="257"/>
      <c r="O41" s="257"/>
      <c r="P41" s="257"/>
      <c r="Q41" s="256"/>
      <c r="R41" s="256"/>
      <c r="S41" s="265"/>
      <c r="T41" s="265"/>
      <c r="U41" s="257" t="n">
        <v>0</v>
      </c>
      <c r="V41" s="257"/>
      <c r="W41" s="257" t="n">
        <v>1067</v>
      </c>
      <c r="X41" s="257"/>
      <c r="Y41" s="256" t="n">
        <f aca="false">W41-U41</f>
        <v>1067</v>
      </c>
      <c r="Z41" s="256"/>
      <c r="AA41" s="269"/>
      <c r="AB41" s="270"/>
      <c r="AC41" s="257"/>
      <c r="AD41" s="257"/>
      <c r="AE41" s="256"/>
      <c r="AF41" s="265"/>
    </row>
    <row r="42" customFormat="false" ht="12" hidden="false" customHeight="true" outlineLevel="0" collapsed="false">
      <c r="A42" s="253" t="n">
        <v>12</v>
      </c>
      <c r="B42" s="253" t="s">
        <v>45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7"/>
      <c r="N42" s="257"/>
      <c r="O42" s="257"/>
      <c r="P42" s="257"/>
      <c r="Q42" s="269"/>
      <c r="R42" s="270"/>
      <c r="S42" s="271"/>
      <c r="T42" s="272"/>
      <c r="U42" s="257" t="n">
        <v>0</v>
      </c>
      <c r="V42" s="257"/>
      <c r="W42" s="257" t="n">
        <v>254</v>
      </c>
      <c r="X42" s="257"/>
      <c r="Y42" s="256" t="n">
        <f aca="false">W42-U42</f>
        <v>254</v>
      </c>
      <c r="Z42" s="256"/>
      <c r="AA42" s="269"/>
      <c r="AB42" s="270"/>
      <c r="AC42" s="257"/>
      <c r="AD42" s="257"/>
      <c r="AE42" s="256"/>
      <c r="AF42" s="265"/>
    </row>
    <row r="43" customFormat="false" ht="12" hidden="false" customHeight="true" outlineLevel="0" collapsed="false">
      <c r="A43" s="253" t="n">
        <v>13</v>
      </c>
      <c r="B43" s="253" t="s">
        <v>455</v>
      </c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7"/>
      <c r="N43" s="257"/>
      <c r="O43" s="257"/>
      <c r="P43" s="257"/>
      <c r="Q43" s="269"/>
      <c r="R43" s="270"/>
      <c r="S43" s="271"/>
      <c r="T43" s="272"/>
      <c r="U43" s="257" t="n">
        <v>0</v>
      </c>
      <c r="V43" s="257"/>
      <c r="W43" s="257" t="n">
        <v>282</v>
      </c>
      <c r="X43" s="257"/>
      <c r="Y43" s="256" t="n">
        <f aca="false">W43-U43</f>
        <v>282</v>
      </c>
      <c r="Z43" s="256"/>
      <c r="AA43" s="269"/>
      <c r="AB43" s="270"/>
      <c r="AC43" s="257"/>
      <c r="AD43" s="257"/>
      <c r="AE43" s="256"/>
      <c r="AF43" s="265"/>
    </row>
    <row r="44" customFormat="false" ht="12" hidden="false" customHeight="true" outlineLevel="0" collapsed="false">
      <c r="A44" s="253" t="n">
        <v>14</v>
      </c>
      <c r="B44" s="253" t="s">
        <v>456</v>
      </c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7"/>
      <c r="N44" s="257"/>
      <c r="O44" s="257"/>
      <c r="P44" s="257"/>
      <c r="Q44" s="269"/>
      <c r="R44" s="270"/>
      <c r="S44" s="271"/>
      <c r="T44" s="272"/>
      <c r="U44" s="257" t="n">
        <v>0</v>
      </c>
      <c r="V44" s="257"/>
      <c r="W44" s="257" t="n">
        <v>20</v>
      </c>
      <c r="X44" s="257"/>
      <c r="Y44" s="256" t="n">
        <f aca="false">W44-U44</f>
        <v>20</v>
      </c>
      <c r="Z44" s="256"/>
      <c r="AA44" s="269"/>
      <c r="AB44" s="270"/>
      <c r="AC44" s="257"/>
      <c r="AD44" s="257"/>
      <c r="AE44" s="256"/>
      <c r="AF44" s="265"/>
    </row>
    <row r="45" customFormat="false" ht="12" hidden="false" customHeight="true" outlineLevel="0" collapsed="false">
      <c r="A45" s="253" t="n">
        <v>15</v>
      </c>
      <c r="B45" s="253" t="s">
        <v>457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7"/>
      <c r="N45" s="257"/>
      <c r="O45" s="257"/>
      <c r="P45" s="257"/>
      <c r="Q45" s="269"/>
      <c r="R45" s="270"/>
      <c r="S45" s="271"/>
      <c r="T45" s="272"/>
      <c r="U45" s="257" t="n">
        <v>0</v>
      </c>
      <c r="V45" s="257"/>
      <c r="W45" s="257" t="n">
        <v>557</v>
      </c>
      <c r="X45" s="257"/>
      <c r="Y45" s="256" t="n">
        <f aca="false">W45-U45</f>
        <v>557</v>
      </c>
      <c r="Z45" s="256"/>
      <c r="AA45" s="269"/>
      <c r="AB45" s="270"/>
      <c r="AC45" s="257"/>
      <c r="AD45" s="257"/>
      <c r="AE45" s="256"/>
      <c r="AF45" s="265"/>
    </row>
    <row r="46" customFormat="false" ht="12" hidden="false" customHeight="true" outlineLevel="0" collapsed="false">
      <c r="A46" s="253" t="n">
        <v>16</v>
      </c>
      <c r="B46" s="253" t="s">
        <v>458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7"/>
      <c r="N46" s="257"/>
      <c r="O46" s="257"/>
      <c r="P46" s="257"/>
      <c r="Q46" s="269"/>
      <c r="R46" s="270"/>
      <c r="S46" s="271"/>
      <c r="T46" s="272"/>
      <c r="U46" s="257" t="n">
        <v>0</v>
      </c>
      <c r="V46" s="257"/>
      <c r="W46" s="257" t="n">
        <v>85</v>
      </c>
      <c r="X46" s="257"/>
      <c r="Y46" s="256" t="n">
        <f aca="false">W46-U46</f>
        <v>85</v>
      </c>
      <c r="Z46" s="256"/>
      <c r="AA46" s="269"/>
      <c r="AB46" s="270"/>
      <c r="AC46" s="257"/>
      <c r="AD46" s="257"/>
      <c r="AE46" s="256"/>
      <c r="AF46" s="265"/>
    </row>
    <row r="47" customFormat="false" ht="12" hidden="false" customHeight="true" outlineLevel="0" collapsed="false">
      <c r="A47" s="253" t="s">
        <v>459</v>
      </c>
      <c r="B47" s="253" t="s">
        <v>460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7"/>
      <c r="N47" s="257"/>
      <c r="O47" s="257"/>
      <c r="P47" s="257"/>
      <c r="Q47" s="269"/>
      <c r="R47" s="270"/>
      <c r="S47" s="271"/>
      <c r="T47" s="272"/>
      <c r="U47" s="257" t="n">
        <v>0</v>
      </c>
      <c r="V47" s="257"/>
      <c r="W47" s="257" t="n">
        <v>39</v>
      </c>
      <c r="X47" s="257"/>
      <c r="Y47" s="256" t="n">
        <f aca="false">W47-U47</f>
        <v>39</v>
      </c>
      <c r="Z47" s="256"/>
      <c r="AA47" s="269"/>
      <c r="AB47" s="270"/>
      <c r="AC47" s="257"/>
      <c r="AD47" s="257"/>
      <c r="AE47" s="256"/>
      <c r="AF47" s="265"/>
    </row>
    <row r="48" customFormat="false" ht="12" hidden="false" customHeight="true" outlineLevel="0" collapsed="false">
      <c r="A48" s="253" t="n">
        <v>18</v>
      </c>
      <c r="B48" s="253" t="s">
        <v>461</v>
      </c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7"/>
      <c r="N48" s="257"/>
      <c r="O48" s="257"/>
      <c r="P48" s="257"/>
      <c r="Q48" s="269"/>
      <c r="R48" s="270"/>
      <c r="S48" s="271"/>
      <c r="T48" s="272"/>
      <c r="U48" s="257" t="n">
        <v>0</v>
      </c>
      <c r="V48" s="257"/>
      <c r="W48" s="257" t="n">
        <v>20</v>
      </c>
      <c r="X48" s="257"/>
      <c r="Y48" s="256" t="n">
        <f aca="false">W48-U48</f>
        <v>20</v>
      </c>
      <c r="Z48" s="256"/>
      <c r="AA48" s="269"/>
      <c r="AB48" s="270"/>
      <c r="AC48" s="257"/>
      <c r="AD48" s="257"/>
      <c r="AE48" s="256"/>
      <c r="AF48" s="265"/>
    </row>
    <row r="49" customFormat="false" ht="12" hidden="false" customHeight="true" outlineLevel="0" collapsed="false">
      <c r="A49" s="253" t="n">
        <v>19</v>
      </c>
      <c r="B49" s="253" t="s">
        <v>462</v>
      </c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7"/>
      <c r="N49" s="257"/>
      <c r="O49" s="257"/>
      <c r="P49" s="257"/>
      <c r="Q49" s="269"/>
      <c r="R49" s="270"/>
      <c r="S49" s="271"/>
      <c r="T49" s="272"/>
      <c r="U49" s="257" t="n">
        <v>0</v>
      </c>
      <c r="V49" s="257"/>
      <c r="W49" s="257" t="n">
        <v>105</v>
      </c>
      <c r="X49" s="257"/>
      <c r="Y49" s="256" t="n">
        <f aca="false">W49-U49</f>
        <v>105</v>
      </c>
      <c r="Z49" s="256"/>
      <c r="AA49" s="269"/>
      <c r="AB49" s="270"/>
      <c r="AC49" s="257"/>
      <c r="AD49" s="257"/>
      <c r="AE49" s="256"/>
      <c r="AF49" s="265"/>
    </row>
    <row r="50" customFormat="false" ht="16.5" hidden="false" customHeight="true" outlineLevel="0" collapsed="false">
      <c r="A50" s="253" t="n">
        <v>20</v>
      </c>
      <c r="B50" s="253" t="s">
        <v>463</v>
      </c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7"/>
      <c r="N50" s="257"/>
      <c r="O50" s="257"/>
      <c r="P50" s="257"/>
      <c r="Q50" s="269"/>
      <c r="R50" s="270"/>
      <c r="S50" s="271"/>
      <c r="T50" s="272"/>
      <c r="U50" s="257" t="n">
        <v>0</v>
      </c>
      <c r="V50" s="257"/>
      <c r="W50" s="257" t="n">
        <v>12</v>
      </c>
      <c r="X50" s="257"/>
      <c r="Y50" s="256" t="n">
        <f aca="false">W50-U50</f>
        <v>12</v>
      </c>
      <c r="Z50" s="256"/>
      <c r="AA50" s="269"/>
      <c r="AB50" s="270"/>
      <c r="AC50" s="257"/>
      <c r="AD50" s="257"/>
      <c r="AE50" s="256"/>
      <c r="AF50" s="265"/>
    </row>
    <row r="51" customFormat="false" ht="15" hidden="false" customHeight="true" outlineLevel="0" collapsed="false">
      <c r="A51" s="253" t="n">
        <v>21</v>
      </c>
      <c r="B51" s="253" t="s">
        <v>464</v>
      </c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7"/>
      <c r="N51" s="257"/>
      <c r="O51" s="257"/>
      <c r="P51" s="257"/>
      <c r="Q51" s="269"/>
      <c r="R51" s="270"/>
      <c r="S51" s="271"/>
      <c r="T51" s="272"/>
      <c r="U51" s="257" t="n">
        <v>0</v>
      </c>
      <c r="V51" s="257"/>
      <c r="W51" s="257" t="n">
        <v>57</v>
      </c>
      <c r="X51" s="257"/>
      <c r="Y51" s="256" t="n">
        <f aca="false">W51-U51</f>
        <v>57</v>
      </c>
      <c r="Z51" s="256"/>
      <c r="AA51" s="269"/>
      <c r="AB51" s="270"/>
      <c r="AC51" s="257"/>
      <c r="AD51" s="257"/>
      <c r="AE51" s="256"/>
      <c r="AF51" s="265"/>
    </row>
    <row r="52" customFormat="false" ht="15" hidden="false" customHeight="true" outlineLevel="0" collapsed="false">
      <c r="A52" s="253" t="n">
        <v>22</v>
      </c>
      <c r="B52" s="253" t="s">
        <v>465</v>
      </c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7"/>
      <c r="N52" s="257"/>
      <c r="O52" s="257"/>
      <c r="P52" s="257"/>
      <c r="Q52" s="269"/>
      <c r="R52" s="270"/>
      <c r="S52" s="271"/>
      <c r="T52" s="272"/>
      <c r="U52" s="257" t="n">
        <v>0</v>
      </c>
      <c r="V52" s="257"/>
      <c r="W52" s="257" t="n">
        <v>165</v>
      </c>
      <c r="X52" s="257"/>
      <c r="Y52" s="256" t="n">
        <f aca="false">W52-U52</f>
        <v>165</v>
      </c>
      <c r="Z52" s="256"/>
      <c r="AA52" s="269"/>
      <c r="AB52" s="270"/>
      <c r="AC52" s="257"/>
      <c r="AD52" s="257"/>
      <c r="AE52" s="256"/>
      <c r="AF52" s="265"/>
    </row>
    <row r="53" customFormat="false" ht="15.75" hidden="false" customHeight="true" outlineLevel="0" collapsed="false">
      <c r="A53" s="253" t="n">
        <v>23</v>
      </c>
      <c r="B53" s="253" t="s">
        <v>466</v>
      </c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7"/>
      <c r="N53" s="257"/>
      <c r="O53" s="257"/>
      <c r="P53" s="257"/>
      <c r="Q53" s="269"/>
      <c r="R53" s="270"/>
      <c r="S53" s="271"/>
      <c r="T53" s="272"/>
      <c r="U53" s="257" t="n">
        <v>0</v>
      </c>
      <c r="V53" s="257"/>
      <c r="W53" s="257" t="n">
        <v>101.7</v>
      </c>
      <c r="X53" s="257"/>
      <c r="Y53" s="256" t="n">
        <f aca="false">W53-U53</f>
        <v>101.7</v>
      </c>
      <c r="Z53" s="256"/>
      <c r="AA53" s="269"/>
      <c r="AB53" s="270"/>
      <c r="AC53" s="257"/>
      <c r="AD53" s="257"/>
      <c r="AE53" s="256"/>
      <c r="AF53" s="265"/>
    </row>
    <row r="54" customFormat="false" ht="16.5" hidden="false" customHeight="true" outlineLevel="0" collapsed="false">
      <c r="A54" s="253" t="n">
        <v>24</v>
      </c>
      <c r="B54" s="253" t="s">
        <v>467</v>
      </c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7"/>
      <c r="N54" s="257"/>
      <c r="O54" s="257"/>
      <c r="P54" s="257"/>
      <c r="Q54" s="269"/>
      <c r="R54" s="270"/>
      <c r="S54" s="271"/>
      <c r="T54" s="272"/>
      <c r="U54" s="257" t="n">
        <v>0</v>
      </c>
      <c r="V54" s="257"/>
      <c r="W54" s="257" t="n">
        <v>13.2</v>
      </c>
      <c r="X54" s="257"/>
      <c r="Y54" s="256" t="n">
        <f aca="false">W54-U54</f>
        <v>13.2</v>
      </c>
      <c r="Z54" s="256"/>
      <c r="AA54" s="269"/>
      <c r="AB54" s="270"/>
      <c r="AC54" s="257"/>
      <c r="AD54" s="257"/>
      <c r="AE54" s="256"/>
      <c r="AF54" s="265"/>
    </row>
    <row r="55" customFormat="false" ht="15.75" hidden="false" customHeight="true" outlineLevel="0" collapsed="false">
      <c r="A55" s="253" t="n">
        <v>25</v>
      </c>
      <c r="B55" s="253" t="s">
        <v>468</v>
      </c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7"/>
      <c r="N55" s="257"/>
      <c r="O55" s="257"/>
      <c r="P55" s="257"/>
      <c r="Q55" s="269"/>
      <c r="R55" s="270"/>
      <c r="S55" s="271"/>
      <c r="T55" s="272"/>
      <c r="U55" s="257" t="n">
        <v>5450</v>
      </c>
      <c r="V55" s="257"/>
      <c r="W55" s="257" t="n">
        <v>565.7</v>
      </c>
      <c r="X55" s="257"/>
      <c r="Y55" s="256" t="n">
        <f aca="false">W55-U55</f>
        <v>-4884.3</v>
      </c>
      <c r="Z55" s="256"/>
      <c r="AA55" s="269"/>
      <c r="AB55" s="270"/>
      <c r="AC55" s="257"/>
      <c r="AD55" s="257"/>
      <c r="AE55" s="256"/>
      <c r="AF55" s="265"/>
    </row>
    <row r="56" customFormat="false" ht="16.5" hidden="false" customHeight="true" outlineLevel="0" collapsed="false">
      <c r="A56" s="253" t="n">
        <v>26</v>
      </c>
      <c r="B56" s="253" t="s">
        <v>469</v>
      </c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7"/>
      <c r="N56" s="257"/>
      <c r="O56" s="257"/>
      <c r="P56" s="257"/>
      <c r="Q56" s="269"/>
      <c r="R56" s="270"/>
      <c r="S56" s="271"/>
      <c r="T56" s="272"/>
      <c r="U56" s="257" t="n">
        <v>0</v>
      </c>
      <c r="V56" s="257"/>
      <c r="W56" s="257" t="n">
        <v>195</v>
      </c>
      <c r="X56" s="257"/>
      <c r="Y56" s="256" t="n">
        <f aca="false">W56-U56</f>
        <v>195</v>
      </c>
      <c r="Z56" s="256"/>
      <c r="AA56" s="269"/>
      <c r="AB56" s="270"/>
      <c r="AC56" s="257"/>
      <c r="AD56" s="257"/>
      <c r="AE56" s="256"/>
      <c r="AF56" s="265"/>
    </row>
    <row r="57" customFormat="false" ht="17.25" hidden="false" customHeight="true" outlineLevel="0" collapsed="false">
      <c r="A57" s="253" t="n">
        <v>27</v>
      </c>
      <c r="B57" s="253" t="s">
        <v>470</v>
      </c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7"/>
      <c r="N57" s="257"/>
      <c r="O57" s="257"/>
      <c r="P57" s="257"/>
      <c r="Q57" s="256"/>
      <c r="R57" s="256"/>
      <c r="S57" s="265"/>
      <c r="T57" s="265"/>
      <c r="U57" s="257" t="n">
        <v>0</v>
      </c>
      <c r="V57" s="257"/>
      <c r="W57" s="257" t="n">
        <v>13</v>
      </c>
      <c r="X57" s="257"/>
      <c r="Y57" s="256" t="n">
        <f aca="false">W57-U57</f>
        <v>13</v>
      </c>
      <c r="Z57" s="256"/>
      <c r="AA57" s="269"/>
      <c r="AB57" s="270"/>
      <c r="AC57" s="257"/>
      <c r="AD57" s="257"/>
      <c r="AE57" s="256"/>
      <c r="AF57" s="265"/>
    </row>
    <row r="58" customFormat="false" ht="14.25" hidden="false" customHeight="true" outlineLevel="0" collapsed="false">
      <c r="A58" s="253" t="n">
        <v>28</v>
      </c>
      <c r="B58" s="253" t="s">
        <v>471</v>
      </c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7"/>
      <c r="N58" s="257"/>
      <c r="O58" s="257"/>
      <c r="P58" s="257"/>
      <c r="Q58" s="256"/>
      <c r="R58" s="256"/>
      <c r="S58" s="265"/>
      <c r="T58" s="265"/>
      <c r="U58" s="257" t="n">
        <v>0</v>
      </c>
      <c r="V58" s="257"/>
      <c r="W58" s="257" t="n">
        <v>89.3</v>
      </c>
      <c r="X58" s="257"/>
      <c r="Y58" s="256" t="n">
        <f aca="false">W58-U58</f>
        <v>89.3</v>
      </c>
      <c r="Z58" s="256"/>
      <c r="AA58" s="269"/>
      <c r="AB58" s="270"/>
      <c r="AC58" s="257"/>
      <c r="AD58" s="257"/>
      <c r="AE58" s="256"/>
      <c r="AF58" s="265"/>
    </row>
    <row r="59" customFormat="false" ht="17.25" hidden="false" customHeight="true" outlineLevel="0" collapsed="false">
      <c r="A59" s="253" t="n">
        <v>29</v>
      </c>
      <c r="B59" s="253" t="s">
        <v>472</v>
      </c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7"/>
      <c r="N59" s="257"/>
      <c r="O59" s="257"/>
      <c r="P59" s="257"/>
      <c r="Q59" s="269"/>
      <c r="R59" s="270"/>
      <c r="S59" s="271"/>
      <c r="T59" s="272"/>
      <c r="U59" s="257" t="n">
        <v>0</v>
      </c>
      <c r="V59" s="257"/>
      <c r="W59" s="257" t="n">
        <v>560.2</v>
      </c>
      <c r="X59" s="257"/>
      <c r="Y59" s="256" t="n">
        <f aca="false">W59-U59</f>
        <v>560.2</v>
      </c>
      <c r="Z59" s="256"/>
      <c r="AA59" s="269"/>
      <c r="AB59" s="270"/>
      <c r="AC59" s="257"/>
      <c r="AD59" s="257"/>
      <c r="AE59" s="256"/>
      <c r="AF59" s="265"/>
    </row>
    <row r="60" customFormat="false" ht="12.75" hidden="false" customHeight="true" outlineLevel="0" collapsed="false">
      <c r="A60" s="253" t="n">
        <v>30</v>
      </c>
      <c r="B60" s="253" t="s">
        <v>473</v>
      </c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7"/>
      <c r="N60" s="257"/>
      <c r="O60" s="257"/>
      <c r="P60" s="257"/>
      <c r="Q60" s="269"/>
      <c r="R60" s="270"/>
      <c r="S60" s="271"/>
      <c r="T60" s="272"/>
      <c r="U60" s="257" t="n">
        <v>0</v>
      </c>
      <c r="V60" s="257"/>
      <c r="W60" s="257" t="n">
        <v>93</v>
      </c>
      <c r="X60" s="257"/>
      <c r="Y60" s="256" t="n">
        <f aca="false">W60-U60</f>
        <v>93</v>
      </c>
      <c r="Z60" s="256"/>
      <c r="AA60" s="269"/>
      <c r="AB60" s="270"/>
      <c r="AC60" s="257"/>
      <c r="AD60" s="257"/>
      <c r="AE60" s="256"/>
      <c r="AF60" s="265"/>
    </row>
    <row r="61" customFormat="false" ht="17.25" hidden="false" customHeight="true" outlineLevel="0" collapsed="false">
      <c r="A61" s="253" t="n">
        <v>31</v>
      </c>
      <c r="B61" s="253" t="s">
        <v>474</v>
      </c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7"/>
      <c r="N61" s="257"/>
      <c r="O61" s="257"/>
      <c r="P61" s="257"/>
      <c r="Q61" s="269"/>
      <c r="R61" s="270"/>
      <c r="S61" s="271"/>
      <c r="T61" s="272"/>
      <c r="U61" s="257" t="n">
        <v>0</v>
      </c>
      <c r="V61" s="257"/>
      <c r="W61" s="257" t="n">
        <v>45</v>
      </c>
      <c r="X61" s="257"/>
      <c r="Y61" s="256" t="n">
        <f aca="false">W61-U61</f>
        <v>45</v>
      </c>
      <c r="Z61" s="256"/>
      <c r="AA61" s="269"/>
      <c r="AB61" s="270"/>
      <c r="AC61" s="257"/>
      <c r="AD61" s="257"/>
      <c r="AE61" s="256"/>
      <c r="AF61" s="265"/>
    </row>
    <row r="62" customFormat="false" ht="16.5" hidden="false" customHeight="true" outlineLevel="0" collapsed="false">
      <c r="A62" s="253" t="n">
        <v>32</v>
      </c>
      <c r="B62" s="253" t="s">
        <v>475</v>
      </c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7"/>
      <c r="N62" s="257"/>
      <c r="O62" s="257"/>
      <c r="P62" s="257"/>
      <c r="Q62" s="269"/>
      <c r="R62" s="270"/>
      <c r="S62" s="271"/>
      <c r="T62" s="272"/>
      <c r="U62" s="257" t="n">
        <v>0</v>
      </c>
      <c r="V62" s="257"/>
      <c r="W62" s="257" t="n">
        <v>82.2</v>
      </c>
      <c r="X62" s="257"/>
      <c r="Y62" s="256" t="n">
        <f aca="false">W62-U62</f>
        <v>82.2</v>
      </c>
      <c r="Z62" s="256"/>
      <c r="AA62" s="269"/>
      <c r="AB62" s="270"/>
      <c r="AC62" s="257"/>
      <c r="AD62" s="257"/>
      <c r="AE62" s="256"/>
      <c r="AF62" s="265"/>
    </row>
    <row r="63" customFormat="false" ht="15" hidden="false" customHeight="true" outlineLevel="0" collapsed="false">
      <c r="A63" s="253" t="n">
        <v>33</v>
      </c>
      <c r="B63" s="253" t="s">
        <v>476</v>
      </c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7"/>
      <c r="N63" s="257"/>
      <c r="O63" s="257"/>
      <c r="P63" s="257"/>
      <c r="Q63" s="269"/>
      <c r="R63" s="270"/>
      <c r="S63" s="271"/>
      <c r="T63" s="272"/>
      <c r="U63" s="257" t="n">
        <v>0</v>
      </c>
      <c r="V63" s="257"/>
      <c r="W63" s="257" t="n">
        <v>14.6</v>
      </c>
      <c r="X63" s="257"/>
      <c r="Y63" s="256" t="n">
        <f aca="false">W63-U63</f>
        <v>14.6</v>
      </c>
      <c r="Z63" s="256"/>
      <c r="AA63" s="269"/>
      <c r="AB63" s="270"/>
      <c r="AC63" s="257"/>
      <c r="AD63" s="257"/>
      <c r="AE63" s="256"/>
      <c r="AF63" s="265"/>
    </row>
    <row r="64" customFormat="false" ht="14.25" hidden="false" customHeight="true" outlineLevel="0" collapsed="false">
      <c r="A64" s="253" t="n">
        <v>34</v>
      </c>
      <c r="B64" s="253" t="s">
        <v>477</v>
      </c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7"/>
      <c r="N64" s="257"/>
      <c r="O64" s="257"/>
      <c r="P64" s="257"/>
      <c r="Q64" s="269"/>
      <c r="R64" s="270"/>
      <c r="S64" s="271"/>
      <c r="T64" s="272"/>
      <c r="U64" s="257" t="n">
        <v>0</v>
      </c>
      <c r="V64" s="257"/>
      <c r="W64" s="257" t="n">
        <v>12</v>
      </c>
      <c r="X64" s="257"/>
      <c r="Y64" s="256" t="n">
        <f aca="false">W64-U64</f>
        <v>12</v>
      </c>
      <c r="Z64" s="256"/>
      <c r="AA64" s="269"/>
      <c r="AB64" s="270"/>
      <c r="AC64" s="257"/>
      <c r="AD64" s="257"/>
      <c r="AE64" s="256"/>
      <c r="AF64" s="265"/>
    </row>
    <row r="65" customFormat="false" ht="15" hidden="false" customHeight="true" outlineLevel="0" collapsed="false">
      <c r="A65" s="253" t="n">
        <v>35</v>
      </c>
      <c r="B65" s="253" t="s">
        <v>478</v>
      </c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7"/>
      <c r="N65" s="257"/>
      <c r="O65" s="257"/>
      <c r="P65" s="257"/>
      <c r="Q65" s="269"/>
      <c r="R65" s="270"/>
      <c r="S65" s="271"/>
      <c r="T65" s="272"/>
      <c r="U65" s="257" t="n">
        <v>0</v>
      </c>
      <c r="V65" s="257"/>
      <c r="W65" s="257" t="n">
        <v>10</v>
      </c>
      <c r="X65" s="257"/>
      <c r="Y65" s="256" t="n">
        <f aca="false">W65-U65</f>
        <v>10</v>
      </c>
      <c r="Z65" s="256"/>
      <c r="AA65" s="269"/>
      <c r="AB65" s="270"/>
      <c r="AC65" s="257"/>
      <c r="AD65" s="257"/>
      <c r="AE65" s="256"/>
      <c r="AF65" s="265"/>
    </row>
    <row r="66" customFormat="false" ht="14.25" hidden="false" customHeight="true" outlineLevel="0" collapsed="false">
      <c r="A66" s="253" t="n">
        <v>36</v>
      </c>
      <c r="B66" s="253" t="s">
        <v>479</v>
      </c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7"/>
      <c r="N66" s="257"/>
      <c r="O66" s="257"/>
      <c r="P66" s="257"/>
      <c r="Q66" s="269"/>
      <c r="R66" s="270"/>
      <c r="S66" s="271"/>
      <c r="T66" s="272"/>
      <c r="U66" s="257" t="n">
        <v>0</v>
      </c>
      <c r="V66" s="257"/>
      <c r="W66" s="257" t="n">
        <v>140</v>
      </c>
      <c r="X66" s="257"/>
      <c r="Y66" s="256" t="n">
        <f aca="false">W66-U66</f>
        <v>140</v>
      </c>
      <c r="Z66" s="256"/>
      <c r="AA66" s="269"/>
      <c r="AB66" s="270"/>
      <c r="AC66" s="257"/>
      <c r="AD66" s="257"/>
      <c r="AE66" s="256"/>
      <c r="AF66" s="265"/>
    </row>
    <row r="67" customFormat="false" ht="12" hidden="false" customHeight="true" outlineLevel="0" collapsed="false">
      <c r="A67" s="253" t="n">
        <v>37</v>
      </c>
      <c r="B67" s="253" t="s">
        <v>480</v>
      </c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7"/>
      <c r="N67" s="257"/>
      <c r="O67" s="257"/>
      <c r="P67" s="257"/>
      <c r="Q67" s="269"/>
      <c r="R67" s="270"/>
      <c r="S67" s="271"/>
      <c r="T67" s="272"/>
      <c r="U67" s="257" t="n">
        <v>0</v>
      </c>
      <c r="V67" s="257"/>
      <c r="W67" s="257" t="n">
        <v>10.5</v>
      </c>
      <c r="X67" s="257"/>
      <c r="Y67" s="256" t="n">
        <f aca="false">W67-U67</f>
        <v>10.5</v>
      </c>
      <c r="Z67" s="256"/>
      <c r="AA67" s="269"/>
      <c r="AB67" s="270"/>
      <c r="AC67" s="257"/>
      <c r="AD67" s="257"/>
      <c r="AE67" s="256"/>
      <c r="AF67" s="265"/>
    </row>
    <row r="68" customFormat="false" ht="15.75" hidden="false" customHeight="true" outlineLevel="0" collapsed="false">
      <c r="A68" s="253" t="n">
        <v>38</v>
      </c>
      <c r="B68" s="253" t="s">
        <v>481</v>
      </c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7"/>
      <c r="N68" s="257"/>
      <c r="O68" s="257"/>
      <c r="P68" s="257"/>
      <c r="Q68" s="269"/>
      <c r="R68" s="270"/>
      <c r="S68" s="271"/>
      <c r="T68" s="272"/>
      <c r="U68" s="257" t="n">
        <v>0</v>
      </c>
      <c r="V68" s="257"/>
      <c r="W68" s="257" t="n">
        <v>8.9</v>
      </c>
      <c r="X68" s="257"/>
      <c r="Y68" s="256" t="n">
        <f aca="false">W68-U68</f>
        <v>8.9</v>
      </c>
      <c r="Z68" s="256"/>
      <c r="AA68" s="269"/>
      <c r="AB68" s="270"/>
      <c r="AC68" s="257"/>
      <c r="AD68" s="257"/>
      <c r="AE68" s="256"/>
      <c r="AF68" s="265"/>
    </row>
    <row r="69" customFormat="false" ht="17.25" hidden="false" customHeight="true" outlineLevel="0" collapsed="false">
      <c r="A69" s="253" t="n">
        <v>39</v>
      </c>
      <c r="B69" s="253" t="s">
        <v>482</v>
      </c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7"/>
      <c r="N69" s="257"/>
      <c r="O69" s="257"/>
      <c r="P69" s="257"/>
      <c r="Q69" s="269"/>
      <c r="R69" s="270"/>
      <c r="S69" s="271"/>
      <c r="T69" s="272"/>
      <c r="U69" s="257" t="n">
        <v>0</v>
      </c>
      <c r="V69" s="257"/>
      <c r="W69" s="257" t="n">
        <v>6.5</v>
      </c>
      <c r="X69" s="257"/>
      <c r="Y69" s="256" t="n">
        <f aca="false">W69-U69</f>
        <v>6.5</v>
      </c>
      <c r="Z69" s="256"/>
      <c r="AA69" s="269"/>
      <c r="AB69" s="270"/>
      <c r="AC69" s="257"/>
      <c r="AD69" s="257"/>
      <c r="AE69" s="256"/>
      <c r="AF69" s="265"/>
    </row>
    <row r="70" customFormat="false" ht="15.75" hidden="false" customHeight="true" outlineLevel="0" collapsed="false">
      <c r="A70" s="253" t="n">
        <v>40</v>
      </c>
      <c r="B70" s="253" t="s">
        <v>483</v>
      </c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7"/>
      <c r="N70" s="257"/>
      <c r="O70" s="257"/>
      <c r="P70" s="257"/>
      <c r="Q70" s="269"/>
      <c r="R70" s="270"/>
      <c r="S70" s="271"/>
      <c r="T70" s="272"/>
      <c r="U70" s="257" t="n">
        <v>0</v>
      </c>
      <c r="V70" s="257"/>
      <c r="W70" s="257" t="n">
        <v>1062</v>
      </c>
      <c r="X70" s="257"/>
      <c r="Y70" s="256" t="n">
        <f aca="false">W70-U70</f>
        <v>1062</v>
      </c>
      <c r="Z70" s="256"/>
      <c r="AA70" s="271"/>
      <c r="AB70" s="272"/>
      <c r="AC70" s="257"/>
      <c r="AD70" s="257"/>
      <c r="AE70" s="256"/>
      <c r="AF70" s="265"/>
    </row>
    <row r="71" customFormat="false" ht="16.5" hidden="false" customHeight="true" outlineLevel="0" collapsed="false">
      <c r="A71" s="263" t="n">
        <v>41</v>
      </c>
      <c r="B71" s="253" t="s">
        <v>484</v>
      </c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7"/>
      <c r="N71" s="257"/>
      <c r="O71" s="257"/>
      <c r="P71" s="257"/>
      <c r="Q71" s="269"/>
      <c r="R71" s="270"/>
      <c r="S71" s="271"/>
      <c r="T71" s="272"/>
      <c r="U71" s="257" t="n">
        <v>0</v>
      </c>
      <c r="V71" s="257"/>
      <c r="W71" s="257" t="n">
        <v>126.5</v>
      </c>
      <c r="X71" s="257"/>
      <c r="Y71" s="256" t="n">
        <f aca="false">W71-U71</f>
        <v>126.5</v>
      </c>
      <c r="Z71" s="256"/>
      <c r="AA71" s="271"/>
      <c r="AB71" s="272"/>
      <c r="AC71" s="257"/>
      <c r="AD71" s="257"/>
      <c r="AE71" s="256"/>
      <c r="AF71" s="265"/>
    </row>
    <row r="72" customFormat="false" ht="15" hidden="false" customHeight="true" outlineLevel="0" collapsed="false">
      <c r="A72" s="263" t="n">
        <v>42</v>
      </c>
      <c r="B72" s="253" t="s">
        <v>485</v>
      </c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7"/>
      <c r="N72" s="257"/>
      <c r="O72" s="257"/>
      <c r="P72" s="257"/>
      <c r="Q72" s="269"/>
      <c r="R72" s="270"/>
      <c r="S72" s="271"/>
      <c r="T72" s="272"/>
      <c r="U72" s="257" t="n">
        <v>0</v>
      </c>
      <c r="V72" s="257"/>
      <c r="W72" s="257" t="n">
        <v>497</v>
      </c>
      <c r="X72" s="257"/>
      <c r="Y72" s="256" t="n">
        <f aca="false">W72-U72</f>
        <v>497</v>
      </c>
      <c r="Z72" s="256"/>
      <c r="AA72" s="271"/>
      <c r="AB72" s="272"/>
      <c r="AC72" s="257"/>
      <c r="AD72" s="257"/>
      <c r="AE72" s="256"/>
      <c r="AF72" s="265"/>
    </row>
    <row r="73" customFormat="false" ht="15" hidden="false" customHeight="true" outlineLevel="0" collapsed="false">
      <c r="A73" s="263" t="n">
        <v>43</v>
      </c>
      <c r="B73" s="253" t="s">
        <v>486</v>
      </c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7"/>
      <c r="N73" s="257"/>
      <c r="O73" s="257"/>
      <c r="P73" s="257"/>
      <c r="Q73" s="269"/>
      <c r="R73" s="270"/>
      <c r="S73" s="271"/>
      <c r="T73" s="272"/>
      <c r="U73" s="257" t="n">
        <v>0</v>
      </c>
      <c r="V73" s="257"/>
      <c r="W73" s="257" t="n">
        <v>49.9</v>
      </c>
      <c r="X73" s="257"/>
      <c r="Y73" s="256" t="n">
        <f aca="false">W73-U73</f>
        <v>49.9</v>
      </c>
      <c r="Z73" s="256"/>
      <c r="AA73" s="271"/>
      <c r="AB73" s="272"/>
      <c r="AC73" s="257"/>
      <c r="AD73" s="257"/>
      <c r="AE73" s="256"/>
      <c r="AF73" s="265"/>
    </row>
    <row r="74" customFormat="false" ht="15" hidden="false" customHeight="true" outlineLevel="0" collapsed="false">
      <c r="A74" s="263" t="n">
        <v>44</v>
      </c>
      <c r="B74" s="253" t="s">
        <v>487</v>
      </c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7"/>
      <c r="N74" s="257"/>
      <c r="O74" s="257"/>
      <c r="P74" s="257"/>
      <c r="Q74" s="269"/>
      <c r="R74" s="270"/>
      <c r="S74" s="271"/>
      <c r="T74" s="272"/>
      <c r="U74" s="257" t="n">
        <v>0</v>
      </c>
      <c r="V74" s="257"/>
      <c r="W74" s="257" t="n">
        <v>17.5</v>
      </c>
      <c r="X74" s="257"/>
      <c r="Y74" s="256" t="n">
        <f aca="false">W74-U74</f>
        <v>17.5</v>
      </c>
      <c r="Z74" s="256"/>
      <c r="AA74" s="271"/>
      <c r="AB74" s="272"/>
      <c r="AC74" s="257"/>
      <c r="AD74" s="257"/>
      <c r="AE74" s="256"/>
      <c r="AF74" s="265"/>
    </row>
    <row r="75" customFormat="false" ht="16.5" hidden="false" customHeight="true" outlineLevel="0" collapsed="false">
      <c r="A75" s="263" t="n">
        <v>45</v>
      </c>
      <c r="B75" s="253" t="s">
        <v>488</v>
      </c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7"/>
      <c r="N75" s="257"/>
      <c r="O75" s="257"/>
      <c r="P75" s="257"/>
      <c r="Q75" s="269"/>
      <c r="R75" s="270"/>
      <c r="S75" s="271"/>
      <c r="T75" s="272"/>
      <c r="U75" s="257" t="n">
        <v>0</v>
      </c>
      <c r="V75" s="257"/>
      <c r="W75" s="257" t="n">
        <v>24.2</v>
      </c>
      <c r="X75" s="257"/>
      <c r="Y75" s="256" t="n">
        <f aca="false">W75-U75</f>
        <v>24.2</v>
      </c>
      <c r="Z75" s="256"/>
      <c r="AA75" s="271"/>
      <c r="AB75" s="272"/>
      <c r="AC75" s="257"/>
      <c r="AD75" s="257"/>
      <c r="AE75" s="256"/>
      <c r="AF75" s="265"/>
    </row>
    <row r="76" customFormat="false" ht="15" hidden="false" customHeight="true" outlineLevel="0" collapsed="false">
      <c r="A76" s="263" t="n">
        <v>46</v>
      </c>
      <c r="B76" s="253" t="s">
        <v>489</v>
      </c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7"/>
      <c r="N76" s="257"/>
      <c r="O76" s="257"/>
      <c r="P76" s="257"/>
      <c r="Q76" s="269"/>
      <c r="R76" s="270"/>
      <c r="S76" s="271"/>
      <c r="T76" s="272"/>
      <c r="U76" s="257" t="n">
        <v>2545</v>
      </c>
      <c r="V76" s="257"/>
      <c r="W76" s="257" t="n">
        <v>0</v>
      </c>
      <c r="X76" s="257"/>
      <c r="Y76" s="256" t="n">
        <f aca="false">W76-U76</f>
        <v>-2545</v>
      </c>
      <c r="Z76" s="256"/>
      <c r="AA76" s="271"/>
      <c r="AB76" s="272"/>
      <c r="AC76" s="257"/>
      <c r="AD76" s="257"/>
      <c r="AE76" s="256"/>
      <c r="AF76" s="265"/>
    </row>
    <row r="77" customFormat="false" ht="15" hidden="false" customHeight="true" outlineLevel="0" collapsed="false">
      <c r="A77" s="253" t="n">
        <v>47</v>
      </c>
      <c r="B77" s="253" t="s">
        <v>490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7"/>
      <c r="N77" s="257"/>
      <c r="O77" s="257"/>
      <c r="P77" s="257"/>
      <c r="Q77" s="269"/>
      <c r="R77" s="270"/>
      <c r="S77" s="271"/>
      <c r="T77" s="272"/>
      <c r="U77" s="257" t="n">
        <v>0</v>
      </c>
      <c r="V77" s="257"/>
      <c r="W77" s="257" t="n">
        <v>7</v>
      </c>
      <c r="X77" s="257"/>
      <c r="Y77" s="256" t="n">
        <f aca="false">W77-U77</f>
        <v>7</v>
      </c>
      <c r="Z77" s="256"/>
      <c r="AA77" s="271"/>
      <c r="AB77" s="272"/>
      <c r="AC77" s="257"/>
      <c r="AD77" s="257"/>
      <c r="AE77" s="256"/>
      <c r="AF77" s="265"/>
    </row>
    <row r="78" customFormat="false" ht="15" hidden="false" customHeight="true" outlineLevel="0" collapsed="false">
      <c r="A78" s="253" t="n">
        <v>48</v>
      </c>
      <c r="B78" s="253" t="s">
        <v>491</v>
      </c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7"/>
      <c r="N78" s="257"/>
      <c r="O78" s="257"/>
      <c r="P78" s="257"/>
      <c r="Q78" s="269"/>
      <c r="R78" s="270"/>
      <c r="S78" s="271"/>
      <c r="T78" s="272"/>
      <c r="U78" s="257" t="n">
        <v>0</v>
      </c>
      <c r="V78" s="257"/>
      <c r="W78" s="257" t="n">
        <v>104.5</v>
      </c>
      <c r="X78" s="257"/>
      <c r="Y78" s="256" t="n">
        <f aca="false">W78-U78</f>
        <v>104.5</v>
      </c>
      <c r="Z78" s="256"/>
      <c r="AA78" s="271"/>
      <c r="AB78" s="272"/>
      <c r="AC78" s="257"/>
      <c r="AD78" s="257"/>
      <c r="AE78" s="256"/>
      <c r="AF78" s="265"/>
    </row>
    <row r="79" customFormat="false" ht="15" hidden="false" customHeight="true" outlineLevel="0" collapsed="false">
      <c r="A79" s="253" t="n">
        <v>49</v>
      </c>
      <c r="B79" s="253" t="s">
        <v>492</v>
      </c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7"/>
      <c r="N79" s="257"/>
      <c r="O79" s="257"/>
      <c r="P79" s="257"/>
      <c r="Q79" s="269"/>
      <c r="R79" s="270"/>
      <c r="S79" s="271"/>
      <c r="T79" s="272"/>
      <c r="U79" s="257" t="n">
        <v>0</v>
      </c>
      <c r="V79" s="257"/>
      <c r="W79" s="257" t="n">
        <v>184.6</v>
      </c>
      <c r="X79" s="257"/>
      <c r="Y79" s="256" t="n">
        <f aca="false">W79-U79</f>
        <v>184.6</v>
      </c>
      <c r="Z79" s="256"/>
      <c r="AA79" s="271"/>
      <c r="AB79" s="272"/>
      <c r="AC79" s="257"/>
      <c r="AD79" s="257"/>
      <c r="AE79" s="256"/>
      <c r="AF79" s="265"/>
    </row>
    <row r="80" customFormat="false" ht="15" hidden="false" customHeight="true" outlineLevel="0" collapsed="false">
      <c r="A80" s="253" t="n">
        <v>50</v>
      </c>
      <c r="B80" s="253" t="s">
        <v>493</v>
      </c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7"/>
      <c r="N80" s="257"/>
      <c r="O80" s="257"/>
      <c r="P80" s="257"/>
      <c r="Q80" s="269"/>
      <c r="R80" s="270"/>
      <c r="S80" s="271"/>
      <c r="T80" s="272"/>
      <c r="U80" s="257" t="n">
        <v>0</v>
      </c>
      <c r="V80" s="257"/>
      <c r="W80" s="257" t="n">
        <v>339.4</v>
      </c>
      <c r="X80" s="257"/>
      <c r="Y80" s="256" t="n">
        <f aca="false">W80-U80</f>
        <v>339.4</v>
      </c>
      <c r="Z80" s="256"/>
      <c r="AA80" s="271"/>
      <c r="AB80" s="272"/>
      <c r="AC80" s="257"/>
      <c r="AD80" s="257"/>
      <c r="AE80" s="256"/>
      <c r="AF80" s="265"/>
    </row>
    <row r="81" customFormat="false" ht="15" hidden="false" customHeight="true" outlineLevel="0" collapsed="false">
      <c r="A81" s="253" t="n">
        <v>51</v>
      </c>
      <c r="B81" s="253" t="s">
        <v>494</v>
      </c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7"/>
      <c r="N81" s="257"/>
      <c r="O81" s="257"/>
      <c r="P81" s="257"/>
      <c r="Q81" s="269"/>
      <c r="R81" s="270"/>
      <c r="S81" s="271"/>
      <c r="T81" s="272"/>
      <c r="U81" s="257" t="n">
        <v>0</v>
      </c>
      <c r="V81" s="257"/>
      <c r="W81" s="257" t="n">
        <v>130</v>
      </c>
      <c r="X81" s="257"/>
      <c r="Y81" s="256" t="n">
        <f aca="false">W81-U81</f>
        <v>130</v>
      </c>
      <c r="Z81" s="256"/>
      <c r="AA81" s="271"/>
      <c r="AB81" s="272"/>
      <c r="AC81" s="257"/>
      <c r="AD81" s="257"/>
      <c r="AE81" s="256"/>
      <c r="AF81" s="265"/>
    </row>
    <row r="82" customFormat="false" ht="15" hidden="false" customHeight="true" outlineLevel="0" collapsed="false">
      <c r="A82" s="253" t="n">
        <v>52</v>
      </c>
      <c r="B82" s="253" t="s">
        <v>495</v>
      </c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7"/>
      <c r="N82" s="257"/>
      <c r="O82" s="257"/>
      <c r="P82" s="257"/>
      <c r="Q82" s="269"/>
      <c r="R82" s="270"/>
      <c r="S82" s="271"/>
      <c r="T82" s="272"/>
      <c r="U82" s="257" t="n">
        <v>0</v>
      </c>
      <c r="V82" s="257"/>
      <c r="W82" s="257" t="n">
        <v>180.7</v>
      </c>
      <c r="X82" s="257"/>
      <c r="Y82" s="256" t="n">
        <f aca="false">W82-U82</f>
        <v>180.7</v>
      </c>
      <c r="Z82" s="256"/>
      <c r="AA82" s="271"/>
      <c r="AB82" s="272"/>
      <c r="AC82" s="257"/>
      <c r="AD82" s="257"/>
      <c r="AE82" s="256"/>
      <c r="AF82" s="265"/>
    </row>
    <row r="83" customFormat="false" ht="15" hidden="false" customHeight="true" outlineLevel="0" collapsed="false">
      <c r="A83" s="253" t="n">
        <v>53</v>
      </c>
      <c r="B83" s="253" t="s">
        <v>496</v>
      </c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7"/>
      <c r="N83" s="257"/>
      <c r="O83" s="257"/>
      <c r="P83" s="257"/>
      <c r="Q83" s="269"/>
      <c r="R83" s="270"/>
      <c r="S83" s="271"/>
      <c r="T83" s="272"/>
      <c r="U83" s="257" t="n">
        <v>0</v>
      </c>
      <c r="V83" s="257"/>
      <c r="W83" s="257" t="n">
        <v>30.4</v>
      </c>
      <c r="X83" s="257"/>
      <c r="Y83" s="256" t="n">
        <f aca="false">W83-U83</f>
        <v>30.4</v>
      </c>
      <c r="Z83" s="256"/>
      <c r="AA83" s="271"/>
      <c r="AB83" s="272"/>
      <c r="AC83" s="257"/>
      <c r="AD83" s="257"/>
      <c r="AE83" s="256"/>
      <c r="AF83" s="265"/>
    </row>
    <row r="84" customFormat="false" ht="15" hidden="false" customHeight="true" outlineLevel="0" collapsed="false">
      <c r="A84" s="253" t="n">
        <v>54</v>
      </c>
      <c r="B84" s="253" t="s">
        <v>497</v>
      </c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7"/>
      <c r="N84" s="257"/>
      <c r="O84" s="257"/>
      <c r="P84" s="257"/>
      <c r="Q84" s="269"/>
      <c r="R84" s="270"/>
      <c r="S84" s="271"/>
      <c r="T84" s="272"/>
      <c r="U84" s="257" t="n">
        <v>0</v>
      </c>
      <c r="V84" s="257"/>
      <c r="W84" s="257" t="n">
        <v>7</v>
      </c>
      <c r="X84" s="257"/>
      <c r="Y84" s="256" t="n">
        <f aca="false">W84-U84</f>
        <v>7</v>
      </c>
      <c r="Z84" s="256"/>
      <c r="AA84" s="271"/>
      <c r="AB84" s="272"/>
      <c r="AC84" s="257"/>
      <c r="AD84" s="257"/>
      <c r="AE84" s="256"/>
      <c r="AF84" s="265"/>
    </row>
    <row r="85" customFormat="false" ht="15" hidden="false" customHeight="true" outlineLevel="0" collapsed="false">
      <c r="A85" s="253" t="n">
        <v>55</v>
      </c>
      <c r="B85" s="253" t="s">
        <v>498</v>
      </c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7"/>
      <c r="N85" s="257"/>
      <c r="O85" s="257"/>
      <c r="P85" s="257"/>
      <c r="Q85" s="269"/>
      <c r="R85" s="270"/>
      <c r="S85" s="271"/>
      <c r="T85" s="272"/>
      <c r="U85" s="257" t="n">
        <v>0</v>
      </c>
      <c r="V85" s="257"/>
      <c r="W85" s="257" t="n">
        <v>4.9</v>
      </c>
      <c r="X85" s="257"/>
      <c r="Y85" s="256" t="n">
        <f aca="false">W85-U85</f>
        <v>4.9</v>
      </c>
      <c r="Z85" s="256"/>
      <c r="AA85" s="271"/>
      <c r="AB85" s="272"/>
      <c r="AC85" s="257"/>
      <c r="AD85" s="257"/>
      <c r="AE85" s="256"/>
      <c r="AF85" s="265"/>
    </row>
    <row r="86" customFormat="false" ht="15" hidden="false" customHeight="true" outlineLevel="0" collapsed="false">
      <c r="A86" s="253" t="n">
        <v>56</v>
      </c>
      <c r="B86" s="253" t="s">
        <v>499</v>
      </c>
      <c r="C86" s="253"/>
      <c r="D86" s="253"/>
      <c r="E86" s="253"/>
      <c r="F86" s="253"/>
      <c r="G86" s="253"/>
      <c r="H86" s="253"/>
      <c r="I86" s="253"/>
      <c r="J86" s="253"/>
      <c r="K86" s="253"/>
      <c r="L86" s="253"/>
      <c r="M86" s="257"/>
      <c r="N86" s="257"/>
      <c r="O86" s="257"/>
      <c r="P86" s="257"/>
      <c r="Q86" s="269"/>
      <c r="R86" s="270"/>
      <c r="S86" s="271"/>
      <c r="T86" s="272"/>
      <c r="U86" s="257" t="n">
        <v>0</v>
      </c>
      <c r="V86" s="257"/>
      <c r="W86" s="257" t="n">
        <v>65</v>
      </c>
      <c r="X86" s="257"/>
      <c r="Y86" s="256" t="n">
        <f aca="false">W86-U86</f>
        <v>65</v>
      </c>
      <c r="Z86" s="256"/>
      <c r="AA86" s="271"/>
      <c r="AB86" s="272"/>
      <c r="AC86" s="257"/>
      <c r="AD86" s="257"/>
      <c r="AE86" s="256"/>
      <c r="AF86" s="265"/>
    </row>
    <row r="87" customFormat="false" ht="21" hidden="false" customHeight="true" outlineLevel="0" collapsed="false">
      <c r="A87" s="273" t="s">
        <v>186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56" t="n">
        <f aca="false">M86+M85+M84+M83+M82+M81+M80+M79+M78+M77+M76+M75+M74+M73+M72+M71+M70+M69+M68+M67+M66+M65+M64+M63+M62+M61+M60+M59+M58+M57+M56+M55+M54+M53+M52+M51+M50+M49+M48+M47+M46+M45+M44+M43+M42+M41+M40+M39+M38+M37+M36+M35+M34+M33+M32+M31</f>
        <v>0</v>
      </c>
      <c r="N87" s="256"/>
      <c r="O87" s="256" t="n">
        <f aca="false">O86+O85+O84+O83+O82+O81+O80+O79+O78+O77+O76+O75+O74+O73+O72+O71+O70+O69+O68+O67+O66+O65+O64+O63+O62+O61+O60+O59+O58+O57+O56+O55+O54+O53+O52+O51+O50+O49+O48+O47+O46+O45+O44+O43+O42+O41+O40+O39+O38+O37+O36+O35+O34+O33+O32+O31</f>
        <v>0</v>
      </c>
      <c r="P87" s="256"/>
      <c r="Q87" s="256" t="n">
        <f aca="false">Q86+Q85+Q84+Q83+Q82+Q81+Q80+Q79+Q78+Q77+Q76+Q75+Q74+Q73+Q72+Q71+Q70+Q69+Q68+Q67+Q66+Q65+Q64+Q63+Q62+Q61+Q60+Q59+Q58+Q57+Q56+Q55+Q54+Q53+Q52+Q51+Q50+Q49+Q48+Q47+Q46+Q45+Q44+Q43+Q42+Q41+Q40+Q39+Q38+Q37+Q36+Q35+Q34+Q33+Q32+Q31</f>
        <v>0</v>
      </c>
      <c r="R87" s="256"/>
      <c r="S87" s="256" t="n">
        <f aca="false">S86+S85+S84+S83+S82+S81+S80+S79+S78+S77+S76+S75+S74+S73+S72+S71+S70+S69+S68+S67+S66+S65+S64+S63+S62+S61+S60+S59+S58+S57+S56+S55+S54+S53+S52+S51+S50+S49+S48+S47+S46+S45+S44+S43+S42+S41+S40+S39+S38+S37+S36+S35+S34+S33+S32+S31</f>
        <v>0</v>
      </c>
      <c r="T87" s="256"/>
      <c r="U87" s="256" t="n">
        <f aca="false">U86+U85+U84+U83+U82+U81+U80+U79+U78+U77+U76+U75+U74+U73+U72+U71+U70+U69+U68+U67+U66+U65+U64+U63+U62+U61+U60+U59+U58+U57+U56+U55+U54+U53+U52+U51+U50+U49+U48+U47+U46+U45+U44+U43+U42+U41+U40+U39+U38+U37+U36+U35+U34+U33+U32+U31</f>
        <v>7995</v>
      </c>
      <c r="V87" s="256"/>
      <c r="W87" s="256" t="n">
        <f aca="false">W86+W85+W84+W83+W82+W81+W80+W79+W78+W77+W76+W75+W74+W73+W72+W71+W70+W69+W68+W67+W66+W65+W64+W63+W62+W61+W60+W59+W58+W57+W56+W55+W54+W53+W52+W51+W50+W49+W48+W47+W46+W45+W44+W43+W42+W41+W40+W39+W38+W37+W36+W35+W34+W33+W32+W31</f>
        <v>9228.4</v>
      </c>
      <c r="X87" s="256"/>
      <c r="Y87" s="256" t="n">
        <f aca="false">Y86+Y85+Y84+Y83+Y82+Y81+Y80+Y79+Y78+Y77+Y76+Y75+Y74+Y73+Y72+Y71+Y70+Y69+Y68+Y67+Y66+Y65+Y64+Y63+Y62+Y61+Y60+Y59+Y58+Y57+Y56+Y55+Y54+Y53+Y52+Y51+Y50+Y49+Y48+Y47+Y46+Y45+Y44+Y43+Y42+Y41+Y40+Y39+Y38+Y37+Y36+Y35+Y34+Y33+Y32+Y31</f>
        <v>1233.4</v>
      </c>
      <c r="Z87" s="256"/>
      <c r="AA87" s="256" t="n">
        <f aca="false">AA86+AA85+AA84+AA83+AA82+AA81+AA80+AA79+AA78+AA77+AA76+AA75+AA74+AA73+AA72+AA71+AA70+AA69+AA68+AA67+AA66+AA65+AA64+AA63+AA62+AA61+AA60+AA59+AA58+AA57+AA56+AA55+AA54+AA53+AA52+AA51+AA50+AA49+AA48+AA47+AA46+AA45+AA44+AA43+AA42+AA41+AA40+AA39+AA38+AA37+AA36+AA35+AA34+AA33+AA32+AA31</f>
        <v>0</v>
      </c>
      <c r="AB87" s="256"/>
      <c r="AC87" s="256" t="n">
        <f aca="false">AC86+AC85+AC84+AC83+AC82+AC81+AC80+AC79+AC78+AC77+AC76+AC75+AC74+AC73+AC72+AC71+AC70+AC69+AC68+AC67+AC66+AC65+AC64+AC63+AC62+AC61+AC60+AC59+AC58+AC57+AC56+AC55+AC54+AC53+AC52+AC51+AC50+AC49+AC48+AC47+AC46+AC45+AC44+AC43+AC42+AC41+AC40+AC39+AC38+AC37+AC36+AC35+AC34+AC33+AC32+AC31</f>
        <v>0</v>
      </c>
      <c r="AD87" s="256"/>
      <c r="AE87" s="256" t="n">
        <f aca="false">AE86+AE85+AE84+AE83+AE82+AE81+AE80+AE79+AE78+AE77+AE76+AE75+AE74+AE73+AE72+AE71+AE70+AE69+AE68+AE67+AE66+AE65+AE64+AE63+AE62+AE61+AE60+AE59+AE58+AE57+AE56+AE55+AE54+AE53+AE52+AE51+AE50+AE49+AE48+AE47+AE46+AE45+AE44+AE43+AE42+AE41+AE40+AE39+AE38+AE37+AE36+AE35+AE34+AE33+AE32+AE31</f>
        <v>0</v>
      </c>
      <c r="AF87" s="256"/>
    </row>
    <row r="88" customFormat="false" ht="14.25" hidden="false" customHeight="true" outlineLevel="0" collapsed="false">
      <c r="A88" s="273" t="s">
        <v>500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</row>
    <row r="89" customFormat="false" ht="14.25" hidden="false" customHeight="tru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4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</row>
    <row r="90" customFormat="false" ht="15" hidden="false" customHeight="true" outlineLevel="0" collapsed="false">
      <c r="A90" s="276"/>
      <c r="B90" s="276"/>
      <c r="C90" s="276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</row>
    <row r="91" customFormat="false" ht="38.25" hidden="false" customHeight="true" outlineLevel="0" collapsed="false">
      <c r="A91" s="278" t="s">
        <v>421</v>
      </c>
      <c r="B91" s="278" t="s">
        <v>439</v>
      </c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67" t="s">
        <v>501</v>
      </c>
      <c r="N91" s="267"/>
      <c r="O91" s="267"/>
      <c r="P91" s="267"/>
      <c r="Q91" s="267"/>
      <c r="R91" s="267"/>
      <c r="S91" s="267"/>
      <c r="T91" s="267"/>
      <c r="U91" s="267" t="s">
        <v>502</v>
      </c>
      <c r="V91" s="267"/>
      <c r="W91" s="267"/>
      <c r="X91" s="267"/>
      <c r="Y91" s="267"/>
      <c r="Z91" s="267"/>
      <c r="AA91" s="267"/>
      <c r="AB91" s="267"/>
      <c r="AC91" s="267" t="s">
        <v>503</v>
      </c>
      <c r="AD91" s="267"/>
      <c r="AE91" s="267"/>
      <c r="AF91" s="267"/>
    </row>
    <row r="92" customFormat="false" ht="28.5" hidden="false" customHeight="tru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67" t="s">
        <v>414</v>
      </c>
      <c r="N92" s="267"/>
      <c r="O92" s="267" t="s">
        <v>58</v>
      </c>
      <c r="P92" s="267"/>
      <c r="Q92" s="267" t="s">
        <v>59</v>
      </c>
      <c r="R92" s="267"/>
      <c r="S92" s="267" t="s">
        <v>60</v>
      </c>
      <c r="T92" s="267"/>
      <c r="U92" s="267" t="s">
        <v>414</v>
      </c>
      <c r="V92" s="267"/>
      <c r="W92" s="267" t="s">
        <v>58</v>
      </c>
      <c r="X92" s="267"/>
      <c r="Y92" s="267" t="s">
        <v>59</v>
      </c>
      <c r="Z92" s="267"/>
      <c r="AA92" s="267" t="s">
        <v>60</v>
      </c>
      <c r="AB92" s="267"/>
      <c r="AC92" s="267" t="s">
        <v>414</v>
      </c>
      <c r="AD92" s="267" t="s">
        <v>58</v>
      </c>
      <c r="AE92" s="267" t="s">
        <v>59</v>
      </c>
      <c r="AF92" s="267" t="s">
        <v>60</v>
      </c>
    </row>
    <row r="93" customFormat="false" ht="12" hidden="false" customHeight="tru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67"/>
      <c r="N93" s="267"/>
      <c r="O93" s="267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</row>
    <row r="94" customFormat="false" ht="12" hidden="false" customHeight="true" outlineLevel="0" collapsed="false">
      <c r="A94" s="263" t="n">
        <v>1</v>
      </c>
      <c r="B94" s="263" t="n">
        <v>2</v>
      </c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8" t="n">
        <v>15</v>
      </c>
      <c r="N94" s="268"/>
      <c r="O94" s="268" t="n">
        <v>16</v>
      </c>
      <c r="P94" s="268"/>
      <c r="Q94" s="268" t="n">
        <v>17</v>
      </c>
      <c r="R94" s="268"/>
      <c r="S94" s="268" t="n">
        <v>18</v>
      </c>
      <c r="T94" s="268"/>
      <c r="U94" s="268" t="n">
        <v>19</v>
      </c>
      <c r="V94" s="268"/>
      <c r="W94" s="268" t="n">
        <v>20</v>
      </c>
      <c r="X94" s="268"/>
      <c r="Y94" s="268" t="n">
        <v>21</v>
      </c>
      <c r="Z94" s="268"/>
      <c r="AA94" s="268" t="n">
        <v>22</v>
      </c>
      <c r="AB94" s="268"/>
      <c r="AC94" s="268" t="n">
        <v>23</v>
      </c>
      <c r="AD94" s="268" t="n">
        <v>24</v>
      </c>
      <c r="AE94" s="268" t="n">
        <v>25</v>
      </c>
      <c r="AF94" s="268" t="n">
        <v>26</v>
      </c>
    </row>
    <row r="95" customFormat="false" ht="15" hidden="false" customHeight="true" outlineLevel="0" collapsed="false">
      <c r="A95" s="263" t="n">
        <v>1</v>
      </c>
      <c r="B95" s="253" t="s">
        <v>443</v>
      </c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7"/>
      <c r="N95" s="257"/>
      <c r="O95" s="257"/>
      <c r="P95" s="257"/>
      <c r="Q95" s="256" t="n">
        <f aca="false">O95-M95</f>
        <v>0</v>
      </c>
      <c r="R95" s="256"/>
      <c r="S95" s="265"/>
      <c r="T95" s="265"/>
      <c r="U95" s="257" t="n">
        <v>0</v>
      </c>
      <c r="V95" s="257"/>
      <c r="W95" s="257" t="n">
        <v>0</v>
      </c>
      <c r="X95" s="257"/>
      <c r="Y95" s="256" t="n">
        <f aca="false">W95-U95</f>
        <v>0</v>
      </c>
      <c r="Z95" s="256"/>
      <c r="AA95" s="265"/>
      <c r="AB95" s="265"/>
      <c r="AC95" s="256" t="n">
        <f aca="false">U95+M95+AC31+U31+M31</f>
        <v>0</v>
      </c>
      <c r="AD95" s="279" t="n">
        <f aca="false">W95+O95+AD31+W31+O31</f>
        <v>27</v>
      </c>
      <c r="AE95" s="256" t="n">
        <f aca="false">AD95-AC95</f>
        <v>27</v>
      </c>
      <c r="AF95" s="265"/>
    </row>
    <row r="96" customFormat="false" ht="14.25" hidden="false" customHeight="true" outlineLevel="0" collapsed="false">
      <c r="A96" s="263" t="n">
        <v>2</v>
      </c>
      <c r="B96" s="253" t="s">
        <v>444</v>
      </c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7"/>
      <c r="N96" s="257"/>
      <c r="O96" s="257"/>
      <c r="P96" s="257"/>
      <c r="Q96" s="269"/>
      <c r="R96" s="270"/>
      <c r="S96" s="271"/>
      <c r="T96" s="272"/>
      <c r="U96" s="257" t="n">
        <v>0</v>
      </c>
      <c r="V96" s="257"/>
      <c r="W96" s="257" t="n">
        <v>0</v>
      </c>
      <c r="X96" s="257"/>
      <c r="Y96" s="256" t="n">
        <f aca="false">W96-U96</f>
        <v>0</v>
      </c>
      <c r="Z96" s="256"/>
      <c r="AA96" s="265"/>
      <c r="AB96" s="265"/>
      <c r="AC96" s="256" t="n">
        <f aca="false">U96+M96+AC32+U32+M32</f>
        <v>0</v>
      </c>
      <c r="AD96" s="279" t="n">
        <f aca="false">W96+O96+AD32+W32+O32</f>
        <v>10</v>
      </c>
      <c r="AE96" s="256" t="n">
        <f aca="false">AD96-AC96</f>
        <v>10</v>
      </c>
      <c r="AF96" s="265"/>
    </row>
    <row r="97" customFormat="false" ht="20.25" hidden="false" customHeight="true" outlineLevel="0" collapsed="false">
      <c r="A97" s="263" t="n">
        <v>3</v>
      </c>
      <c r="B97" s="253" t="s">
        <v>445</v>
      </c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7"/>
      <c r="N97" s="257"/>
      <c r="O97" s="257"/>
      <c r="P97" s="257"/>
      <c r="Q97" s="269"/>
      <c r="R97" s="270"/>
      <c r="S97" s="271"/>
      <c r="T97" s="272"/>
      <c r="U97" s="257" t="n">
        <v>0</v>
      </c>
      <c r="V97" s="257"/>
      <c r="W97" s="257" t="n">
        <v>0</v>
      </c>
      <c r="X97" s="257"/>
      <c r="Y97" s="256" t="n">
        <f aca="false">W97-U97</f>
        <v>0</v>
      </c>
      <c r="Z97" s="256"/>
      <c r="AA97" s="271"/>
      <c r="AB97" s="272"/>
      <c r="AC97" s="256" t="n">
        <f aca="false">U97+M97+AC33+U33+M33</f>
        <v>0</v>
      </c>
      <c r="AD97" s="279" t="n">
        <f aca="false">W97+O97+AD33+W33+O33</f>
        <v>1014</v>
      </c>
      <c r="AE97" s="256" t="n">
        <f aca="false">AD97-AC97</f>
        <v>1014</v>
      </c>
      <c r="AF97" s="265"/>
    </row>
    <row r="98" customFormat="false" ht="20.25" hidden="false" customHeight="true" outlineLevel="0" collapsed="false">
      <c r="A98" s="263" t="n">
        <v>4</v>
      </c>
      <c r="B98" s="253" t="s">
        <v>446</v>
      </c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7"/>
      <c r="N98" s="257"/>
      <c r="O98" s="257"/>
      <c r="P98" s="257"/>
      <c r="Q98" s="269"/>
      <c r="R98" s="270"/>
      <c r="S98" s="271"/>
      <c r="T98" s="272"/>
      <c r="U98" s="257" t="n">
        <v>0</v>
      </c>
      <c r="V98" s="257"/>
      <c r="W98" s="257" t="n">
        <v>0</v>
      </c>
      <c r="X98" s="257"/>
      <c r="Y98" s="256" t="n">
        <f aca="false">W98-U98</f>
        <v>0</v>
      </c>
      <c r="Z98" s="256"/>
      <c r="AA98" s="271"/>
      <c r="AB98" s="272"/>
      <c r="AC98" s="256" t="n">
        <f aca="false">U98+M98+AC34+U34+M34</f>
        <v>0</v>
      </c>
      <c r="AD98" s="279" t="n">
        <f aca="false">W98+O98+AD34+W34+O34</f>
        <v>226</v>
      </c>
      <c r="AE98" s="256" t="n">
        <f aca="false">AD98-AC98</f>
        <v>226</v>
      </c>
      <c r="AF98" s="265"/>
    </row>
    <row r="99" customFormat="false" ht="15" hidden="false" customHeight="true" outlineLevel="0" collapsed="false">
      <c r="A99" s="263" t="n">
        <v>5</v>
      </c>
      <c r="B99" s="253" t="s">
        <v>447</v>
      </c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7"/>
      <c r="N99" s="257"/>
      <c r="O99" s="257"/>
      <c r="P99" s="257"/>
      <c r="Q99" s="269"/>
      <c r="R99" s="270"/>
      <c r="S99" s="271"/>
      <c r="T99" s="272"/>
      <c r="U99" s="257" t="n">
        <v>0</v>
      </c>
      <c r="V99" s="257"/>
      <c r="W99" s="257" t="n">
        <v>0</v>
      </c>
      <c r="X99" s="257"/>
      <c r="Y99" s="256" t="n">
        <f aca="false">W99-U99</f>
        <v>0</v>
      </c>
      <c r="Z99" s="256"/>
      <c r="AA99" s="271"/>
      <c r="AB99" s="272"/>
      <c r="AC99" s="256" t="n">
        <f aca="false">U99+M99+AC35+U35+M35</f>
        <v>0</v>
      </c>
      <c r="AD99" s="279" t="n">
        <f aca="false">W99+O99+AD35+W35+O35</f>
        <v>72</v>
      </c>
      <c r="AE99" s="256" t="n">
        <f aca="false">AD99-AC99</f>
        <v>72</v>
      </c>
      <c r="AF99" s="265"/>
    </row>
    <row r="100" customFormat="false" ht="15.75" hidden="false" customHeight="true" outlineLevel="0" collapsed="false">
      <c r="A100" s="263" t="n">
        <v>6</v>
      </c>
      <c r="B100" s="253" t="s">
        <v>448</v>
      </c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  <c r="M100" s="257"/>
      <c r="N100" s="257"/>
      <c r="O100" s="257"/>
      <c r="P100" s="257"/>
      <c r="Q100" s="269"/>
      <c r="R100" s="270"/>
      <c r="S100" s="271"/>
      <c r="T100" s="272"/>
      <c r="U100" s="257" t="n">
        <v>0</v>
      </c>
      <c r="V100" s="257"/>
      <c r="W100" s="257" t="n">
        <v>0</v>
      </c>
      <c r="X100" s="257"/>
      <c r="Y100" s="256" t="n">
        <f aca="false">W100-U100</f>
        <v>0</v>
      </c>
      <c r="Z100" s="256"/>
      <c r="AA100" s="271"/>
      <c r="AB100" s="272"/>
      <c r="AC100" s="256" t="n">
        <f aca="false">U100+M100+AC36+U36+M36</f>
        <v>0</v>
      </c>
      <c r="AD100" s="279" t="n">
        <f aca="false">W100+O100+AD36+W36+O36</f>
        <v>92</v>
      </c>
      <c r="AE100" s="256" t="n">
        <f aca="false">AD100-AC100</f>
        <v>92</v>
      </c>
      <c r="AF100" s="265"/>
    </row>
    <row r="101" customFormat="false" ht="14.25" hidden="false" customHeight="true" outlineLevel="0" collapsed="false">
      <c r="A101" s="263" t="n">
        <v>7</v>
      </c>
      <c r="B101" s="253" t="s">
        <v>449</v>
      </c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7"/>
      <c r="N101" s="257"/>
      <c r="O101" s="257"/>
      <c r="P101" s="257"/>
      <c r="Q101" s="256" t="n">
        <f aca="false">O101-M101</f>
        <v>0</v>
      </c>
      <c r="R101" s="256"/>
      <c r="S101" s="265"/>
      <c r="T101" s="265"/>
      <c r="U101" s="257" t="n">
        <v>0</v>
      </c>
      <c r="V101" s="257"/>
      <c r="W101" s="257" t="n">
        <v>0</v>
      </c>
      <c r="X101" s="257"/>
      <c r="Y101" s="256" t="n">
        <f aca="false">W101-U101</f>
        <v>0</v>
      </c>
      <c r="Z101" s="256"/>
      <c r="AA101" s="265"/>
      <c r="AB101" s="265"/>
      <c r="AC101" s="256" t="n">
        <f aca="false">U101+M101+AC37+U37+M37</f>
        <v>0</v>
      </c>
      <c r="AD101" s="279" t="n">
        <f aca="false">W101+O101+AD37+W37+O37</f>
        <v>101</v>
      </c>
      <c r="AE101" s="256" t="n">
        <f aca="false">AD101-AC101</f>
        <v>101</v>
      </c>
      <c r="AF101" s="265"/>
    </row>
    <row r="102" customFormat="false" ht="15.75" hidden="false" customHeight="true" outlineLevel="0" collapsed="false">
      <c r="A102" s="263" t="n">
        <v>8</v>
      </c>
      <c r="B102" s="253" t="s">
        <v>450</v>
      </c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  <c r="M102" s="257"/>
      <c r="N102" s="257"/>
      <c r="O102" s="257"/>
      <c r="P102" s="257"/>
      <c r="Q102" s="269"/>
      <c r="R102" s="270"/>
      <c r="S102" s="271"/>
      <c r="T102" s="272"/>
      <c r="U102" s="257" t="n">
        <v>0</v>
      </c>
      <c r="V102" s="257"/>
      <c r="W102" s="257" t="n">
        <v>0</v>
      </c>
      <c r="X102" s="257"/>
      <c r="Y102" s="256" t="n">
        <f aca="false">W102-U102</f>
        <v>0</v>
      </c>
      <c r="Z102" s="256"/>
      <c r="AA102" s="271"/>
      <c r="AB102" s="272"/>
      <c r="AC102" s="256" t="n">
        <f aca="false">U102+M102+AC38+U38+M38</f>
        <v>0</v>
      </c>
      <c r="AD102" s="279" t="n">
        <f aca="false">W102+O102+AD38+W38+O38</f>
        <v>214</v>
      </c>
      <c r="AE102" s="256" t="n">
        <f aca="false">AD102-AC102</f>
        <v>214</v>
      </c>
      <c r="AF102" s="265"/>
    </row>
    <row r="103" customFormat="false" ht="13.5" hidden="false" customHeight="true" outlineLevel="0" collapsed="false">
      <c r="A103" s="263" t="n">
        <v>9</v>
      </c>
      <c r="B103" s="253" t="s">
        <v>451</v>
      </c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7"/>
      <c r="N103" s="257"/>
      <c r="O103" s="280"/>
      <c r="P103" s="281"/>
      <c r="Q103" s="269"/>
      <c r="R103" s="270"/>
      <c r="S103" s="271"/>
      <c r="T103" s="272"/>
      <c r="U103" s="257" t="n">
        <v>0</v>
      </c>
      <c r="V103" s="257"/>
      <c r="W103" s="257" t="n">
        <v>0</v>
      </c>
      <c r="X103" s="257"/>
      <c r="Y103" s="256" t="n">
        <f aca="false">W103-U103</f>
        <v>0</v>
      </c>
      <c r="Z103" s="256"/>
      <c r="AA103" s="271"/>
      <c r="AB103" s="272"/>
      <c r="AC103" s="256" t="n">
        <f aca="false">U103+M103+AC39+U39+M39</f>
        <v>0</v>
      </c>
      <c r="AD103" s="279" t="n">
        <f aca="false">W103+O103+AD39+W39+O39</f>
        <v>9</v>
      </c>
      <c r="AE103" s="256" t="n">
        <f aca="false">AD103-AC103</f>
        <v>9</v>
      </c>
      <c r="AF103" s="265"/>
    </row>
    <row r="104" customFormat="false" ht="13.5" hidden="false" customHeight="true" outlineLevel="0" collapsed="false">
      <c r="A104" s="263" t="n">
        <v>10</v>
      </c>
      <c r="B104" s="253" t="s">
        <v>452</v>
      </c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  <c r="M104" s="257"/>
      <c r="N104" s="257"/>
      <c r="O104" s="280"/>
      <c r="P104" s="281"/>
      <c r="Q104" s="269"/>
      <c r="R104" s="270"/>
      <c r="S104" s="271"/>
      <c r="T104" s="272"/>
      <c r="U104" s="257" t="n">
        <v>0</v>
      </c>
      <c r="V104" s="257"/>
      <c r="W104" s="257" t="n">
        <v>0</v>
      </c>
      <c r="X104" s="257"/>
      <c r="Y104" s="256" t="n">
        <f aca="false">W104-U104</f>
        <v>0</v>
      </c>
      <c r="Z104" s="256"/>
      <c r="AA104" s="271"/>
      <c r="AB104" s="272"/>
      <c r="AC104" s="256" t="n">
        <f aca="false">U104+M104+AC40+U40+M40</f>
        <v>0</v>
      </c>
      <c r="AD104" s="279" t="n">
        <f aca="false">W104+O104+AD40+W40+O40</f>
        <v>9</v>
      </c>
      <c r="AE104" s="256" t="n">
        <f aca="false">AD104-AC104</f>
        <v>9</v>
      </c>
      <c r="AF104" s="265"/>
    </row>
    <row r="105" customFormat="false" ht="15" hidden="false" customHeight="true" outlineLevel="0" collapsed="false">
      <c r="A105" s="263" t="n">
        <v>11</v>
      </c>
      <c r="B105" s="253" t="s">
        <v>453</v>
      </c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  <c r="M105" s="257"/>
      <c r="N105" s="257"/>
      <c r="O105" s="280"/>
      <c r="P105" s="281"/>
      <c r="Q105" s="269"/>
      <c r="R105" s="270"/>
      <c r="S105" s="271"/>
      <c r="T105" s="272"/>
      <c r="U105" s="257" t="n">
        <v>0</v>
      </c>
      <c r="V105" s="257"/>
      <c r="W105" s="257" t="n">
        <v>0</v>
      </c>
      <c r="X105" s="257"/>
      <c r="Y105" s="256" t="n">
        <f aca="false">W105-U105</f>
        <v>0</v>
      </c>
      <c r="Z105" s="256"/>
      <c r="AA105" s="271"/>
      <c r="AB105" s="272"/>
      <c r="AC105" s="256" t="n">
        <f aca="false">U105+M105+AC41+U41+M41</f>
        <v>0</v>
      </c>
      <c r="AD105" s="279" t="n">
        <f aca="false">W105+O105+AD41+W41+O41</f>
        <v>1067</v>
      </c>
      <c r="AE105" s="256" t="n">
        <f aca="false">AD105-AC105</f>
        <v>1067</v>
      </c>
      <c r="AF105" s="265"/>
    </row>
    <row r="106" customFormat="false" ht="14.25" hidden="false" customHeight="true" outlineLevel="0" collapsed="false">
      <c r="A106" s="263" t="n">
        <v>12</v>
      </c>
      <c r="B106" s="253" t="s">
        <v>504</v>
      </c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  <c r="M106" s="257"/>
      <c r="N106" s="257"/>
      <c r="O106" s="280"/>
      <c r="P106" s="281"/>
      <c r="Q106" s="269"/>
      <c r="R106" s="270"/>
      <c r="S106" s="271"/>
      <c r="T106" s="272"/>
      <c r="U106" s="257" t="n">
        <v>0</v>
      </c>
      <c r="V106" s="257"/>
      <c r="W106" s="257" t="n">
        <v>0</v>
      </c>
      <c r="X106" s="257"/>
      <c r="Y106" s="256" t="n">
        <f aca="false">W106-U106</f>
        <v>0</v>
      </c>
      <c r="Z106" s="256"/>
      <c r="AA106" s="271"/>
      <c r="AB106" s="272"/>
      <c r="AC106" s="256" t="n">
        <f aca="false">U106+M106+AC42+U42+M42</f>
        <v>0</v>
      </c>
      <c r="AD106" s="279" t="n">
        <f aca="false">W106+O106+AD42+W42+O42</f>
        <v>254</v>
      </c>
      <c r="AE106" s="256" t="n">
        <f aca="false">AD106-AC106</f>
        <v>254</v>
      </c>
      <c r="AF106" s="265"/>
    </row>
    <row r="107" customFormat="false" ht="16.5" hidden="false" customHeight="true" outlineLevel="0" collapsed="false">
      <c r="A107" s="263" t="n">
        <v>13</v>
      </c>
      <c r="B107" s="253" t="s">
        <v>455</v>
      </c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  <c r="M107" s="257"/>
      <c r="N107" s="257"/>
      <c r="O107" s="280"/>
      <c r="P107" s="281"/>
      <c r="Q107" s="269"/>
      <c r="R107" s="270"/>
      <c r="S107" s="271"/>
      <c r="T107" s="272"/>
      <c r="U107" s="257"/>
      <c r="V107" s="257"/>
      <c r="W107" s="257" t="n">
        <v>0</v>
      </c>
      <c r="X107" s="257"/>
      <c r="Y107" s="256" t="n">
        <f aca="false">W107-U107</f>
        <v>0</v>
      </c>
      <c r="Z107" s="256"/>
      <c r="AA107" s="271"/>
      <c r="AB107" s="272"/>
      <c r="AC107" s="256" t="n">
        <f aca="false">U107+M107+AC43+U43+M43</f>
        <v>0</v>
      </c>
      <c r="AD107" s="279" t="n">
        <f aca="false">W107+O107+AD43+W43+O43</f>
        <v>282</v>
      </c>
      <c r="AE107" s="256" t="n">
        <f aca="false">AD107-AC107</f>
        <v>282</v>
      </c>
      <c r="AF107" s="265"/>
    </row>
    <row r="108" customFormat="false" ht="15.75" hidden="false" customHeight="true" outlineLevel="0" collapsed="false">
      <c r="A108" s="263" t="n">
        <v>14</v>
      </c>
      <c r="B108" s="253" t="s">
        <v>456</v>
      </c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7"/>
      <c r="N108" s="257"/>
      <c r="O108" s="280"/>
      <c r="P108" s="281"/>
      <c r="Q108" s="269"/>
      <c r="R108" s="270"/>
      <c r="S108" s="271"/>
      <c r="T108" s="272"/>
      <c r="U108" s="257"/>
      <c r="V108" s="257"/>
      <c r="W108" s="257" t="n">
        <v>0</v>
      </c>
      <c r="X108" s="257"/>
      <c r="Y108" s="256" t="n">
        <f aca="false">W108-U108</f>
        <v>0</v>
      </c>
      <c r="Z108" s="256"/>
      <c r="AA108" s="271"/>
      <c r="AB108" s="272"/>
      <c r="AC108" s="256" t="n">
        <f aca="false">U108+M108+AC44+U44+M44</f>
        <v>0</v>
      </c>
      <c r="AD108" s="279" t="n">
        <f aca="false">W108+O108+AD44+W44+O44</f>
        <v>20</v>
      </c>
      <c r="AE108" s="256" t="n">
        <f aca="false">AD108-AC108</f>
        <v>20</v>
      </c>
      <c r="AF108" s="265"/>
    </row>
    <row r="109" customFormat="false" ht="15.75" hidden="false" customHeight="true" outlineLevel="0" collapsed="false">
      <c r="A109" s="263" t="n">
        <v>15</v>
      </c>
      <c r="B109" s="253" t="s">
        <v>457</v>
      </c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  <c r="M109" s="257"/>
      <c r="N109" s="257"/>
      <c r="O109" s="280"/>
      <c r="P109" s="281"/>
      <c r="Q109" s="269"/>
      <c r="R109" s="270"/>
      <c r="S109" s="271"/>
      <c r="T109" s="272"/>
      <c r="U109" s="257"/>
      <c r="V109" s="257"/>
      <c r="W109" s="257" t="n">
        <v>0</v>
      </c>
      <c r="X109" s="257"/>
      <c r="Y109" s="256" t="n">
        <f aca="false">W109-U109</f>
        <v>0</v>
      </c>
      <c r="Z109" s="256"/>
      <c r="AA109" s="271"/>
      <c r="AB109" s="272"/>
      <c r="AC109" s="256" t="n">
        <f aca="false">U109+M109+AC45+U45+M45</f>
        <v>0</v>
      </c>
      <c r="AD109" s="279" t="n">
        <f aca="false">W109+O109+AD45+W45+O45</f>
        <v>557</v>
      </c>
      <c r="AE109" s="256" t="n">
        <f aca="false">AD109-AC109</f>
        <v>557</v>
      </c>
      <c r="AF109" s="265"/>
    </row>
    <row r="110" customFormat="false" ht="15" hidden="false" customHeight="true" outlineLevel="0" collapsed="false">
      <c r="A110" s="263" t="n">
        <v>16</v>
      </c>
      <c r="B110" s="253" t="s">
        <v>458</v>
      </c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  <c r="M110" s="257"/>
      <c r="N110" s="257"/>
      <c r="O110" s="280"/>
      <c r="P110" s="281"/>
      <c r="Q110" s="269"/>
      <c r="R110" s="270"/>
      <c r="S110" s="271"/>
      <c r="T110" s="272"/>
      <c r="U110" s="257"/>
      <c r="V110" s="257"/>
      <c r="W110" s="257" t="n">
        <v>0</v>
      </c>
      <c r="X110" s="257"/>
      <c r="Y110" s="256" t="n">
        <f aca="false">W110-U110</f>
        <v>0</v>
      </c>
      <c r="Z110" s="256"/>
      <c r="AA110" s="271"/>
      <c r="AB110" s="272"/>
      <c r="AC110" s="256" t="n">
        <f aca="false">U110+M110+AC46+U46+M46</f>
        <v>0</v>
      </c>
      <c r="AD110" s="279" t="n">
        <f aca="false">W110+O110+AD46+W46+O46</f>
        <v>85</v>
      </c>
      <c r="AE110" s="256" t="n">
        <f aca="false">AD110-AC110</f>
        <v>85</v>
      </c>
      <c r="AF110" s="265"/>
    </row>
    <row r="111" customFormat="false" ht="14.25" hidden="false" customHeight="true" outlineLevel="0" collapsed="false">
      <c r="A111" s="263" t="n">
        <v>17</v>
      </c>
      <c r="B111" s="253" t="s">
        <v>460</v>
      </c>
      <c r="C111" s="253"/>
      <c r="D111" s="253"/>
      <c r="E111" s="253"/>
      <c r="F111" s="253"/>
      <c r="G111" s="253"/>
      <c r="H111" s="253"/>
      <c r="I111" s="253"/>
      <c r="J111" s="253"/>
      <c r="K111" s="253"/>
      <c r="L111" s="253"/>
      <c r="M111" s="257"/>
      <c r="N111" s="257"/>
      <c r="O111" s="280"/>
      <c r="P111" s="281"/>
      <c r="Q111" s="269"/>
      <c r="R111" s="270"/>
      <c r="S111" s="271"/>
      <c r="T111" s="272"/>
      <c r="U111" s="257" t="n">
        <v>0</v>
      </c>
      <c r="V111" s="257"/>
      <c r="W111" s="257" t="n">
        <v>0</v>
      </c>
      <c r="X111" s="257"/>
      <c r="Y111" s="256" t="n">
        <f aca="false">W111-U111</f>
        <v>0</v>
      </c>
      <c r="Z111" s="256"/>
      <c r="AA111" s="271"/>
      <c r="AB111" s="272"/>
      <c r="AC111" s="256" t="n">
        <f aca="false">U111+M111+AC47+U47+M47</f>
        <v>0</v>
      </c>
      <c r="AD111" s="279" t="n">
        <f aca="false">W111+O111+AD47+W47+O47</f>
        <v>39</v>
      </c>
      <c r="AE111" s="256" t="n">
        <f aca="false">AD111-AC111</f>
        <v>39</v>
      </c>
      <c r="AF111" s="265"/>
    </row>
    <row r="112" customFormat="false" ht="15" hidden="false" customHeight="true" outlineLevel="0" collapsed="false">
      <c r="A112" s="263" t="n">
        <v>18</v>
      </c>
      <c r="B112" s="253" t="s">
        <v>461</v>
      </c>
      <c r="C112" s="253"/>
      <c r="D112" s="253"/>
      <c r="E112" s="253"/>
      <c r="F112" s="253"/>
      <c r="G112" s="253"/>
      <c r="H112" s="253"/>
      <c r="I112" s="253"/>
      <c r="J112" s="253"/>
      <c r="K112" s="253"/>
      <c r="L112" s="253"/>
      <c r="M112" s="257"/>
      <c r="N112" s="257"/>
      <c r="O112" s="280"/>
      <c r="P112" s="281"/>
      <c r="Q112" s="269"/>
      <c r="R112" s="270"/>
      <c r="S112" s="271"/>
      <c r="T112" s="272"/>
      <c r="U112" s="257" t="n">
        <v>0</v>
      </c>
      <c r="V112" s="257"/>
      <c r="W112" s="257" t="n">
        <v>0</v>
      </c>
      <c r="X112" s="257"/>
      <c r="Y112" s="256" t="n">
        <f aca="false">W112-U112</f>
        <v>0</v>
      </c>
      <c r="Z112" s="256"/>
      <c r="AA112" s="271"/>
      <c r="AB112" s="272"/>
      <c r="AC112" s="256" t="n">
        <f aca="false">U112+M112+AC48+U48+M48</f>
        <v>0</v>
      </c>
      <c r="AD112" s="279" t="n">
        <f aca="false">W112+O112+AD48+W48+O48</f>
        <v>20</v>
      </c>
      <c r="AE112" s="256" t="n">
        <f aca="false">AD112-AC112</f>
        <v>20</v>
      </c>
      <c r="AF112" s="265"/>
    </row>
    <row r="113" customFormat="false" ht="15.75" hidden="false" customHeight="true" outlineLevel="0" collapsed="false">
      <c r="A113" s="263" t="n">
        <v>19</v>
      </c>
      <c r="B113" s="253" t="s">
        <v>462</v>
      </c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  <c r="M113" s="257"/>
      <c r="N113" s="257"/>
      <c r="O113" s="280"/>
      <c r="P113" s="281"/>
      <c r="Q113" s="269"/>
      <c r="R113" s="270"/>
      <c r="S113" s="271"/>
      <c r="T113" s="272"/>
      <c r="U113" s="257" t="n">
        <v>0</v>
      </c>
      <c r="V113" s="257"/>
      <c r="W113" s="257" t="n">
        <v>0</v>
      </c>
      <c r="X113" s="257"/>
      <c r="Y113" s="256" t="n">
        <f aca="false">W113-U113</f>
        <v>0</v>
      </c>
      <c r="Z113" s="256"/>
      <c r="AA113" s="271"/>
      <c r="AB113" s="272"/>
      <c r="AC113" s="256" t="n">
        <f aca="false">U113+M113+AC49+U49+M49</f>
        <v>0</v>
      </c>
      <c r="AD113" s="279" t="n">
        <f aca="false">W113+O113+AD49+W49+O49</f>
        <v>105</v>
      </c>
      <c r="AE113" s="256" t="n">
        <f aca="false">AD113-AC113</f>
        <v>105</v>
      </c>
      <c r="AF113" s="265"/>
    </row>
    <row r="114" customFormat="false" ht="12" hidden="false" customHeight="true" outlineLevel="0" collapsed="false">
      <c r="A114" s="263" t="n">
        <v>20</v>
      </c>
      <c r="B114" s="253" t="s">
        <v>463</v>
      </c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  <c r="M114" s="257"/>
      <c r="N114" s="257"/>
      <c r="O114" s="257"/>
      <c r="P114" s="257"/>
      <c r="Q114" s="256"/>
      <c r="R114" s="256"/>
      <c r="S114" s="265"/>
      <c r="T114" s="265"/>
      <c r="U114" s="257" t="n">
        <v>0</v>
      </c>
      <c r="V114" s="257"/>
      <c r="W114" s="257" t="n">
        <v>0</v>
      </c>
      <c r="X114" s="257"/>
      <c r="Y114" s="256" t="n">
        <f aca="false">W114-U114</f>
        <v>0</v>
      </c>
      <c r="Z114" s="256"/>
      <c r="AA114" s="265"/>
      <c r="AB114" s="265"/>
      <c r="AC114" s="256" t="n">
        <f aca="false">U114+M114+AC52+U52+M52</f>
        <v>0</v>
      </c>
      <c r="AD114" s="279" t="n">
        <f aca="false">W114+O114+AD50+W50+O50</f>
        <v>12</v>
      </c>
      <c r="AE114" s="256" t="n">
        <f aca="false">AD114-AC114</f>
        <v>12</v>
      </c>
      <c r="AF114" s="265"/>
    </row>
    <row r="115" customFormat="false" ht="12" hidden="false" customHeight="true" outlineLevel="0" collapsed="false">
      <c r="A115" s="263" t="n">
        <v>21</v>
      </c>
      <c r="B115" s="253" t="s">
        <v>464</v>
      </c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  <c r="M115" s="257"/>
      <c r="N115" s="257"/>
      <c r="O115" s="257"/>
      <c r="P115" s="257"/>
      <c r="Q115" s="256"/>
      <c r="R115" s="256"/>
      <c r="S115" s="265"/>
      <c r="T115" s="265"/>
      <c r="U115" s="257" t="n">
        <v>0</v>
      </c>
      <c r="V115" s="257"/>
      <c r="W115" s="257" t="n">
        <v>0</v>
      </c>
      <c r="X115" s="257"/>
      <c r="Y115" s="256" t="n">
        <f aca="false">W115-U115</f>
        <v>0</v>
      </c>
      <c r="Z115" s="256"/>
      <c r="AA115" s="265"/>
      <c r="AB115" s="265"/>
      <c r="AC115" s="256" t="n">
        <f aca="false">U115+M115+AC53+U53+M53</f>
        <v>0</v>
      </c>
      <c r="AD115" s="279" t="n">
        <f aca="false">W115+O115+AD51+W51+O51</f>
        <v>57</v>
      </c>
      <c r="AE115" s="256" t="n">
        <f aca="false">AD115-AC115</f>
        <v>57</v>
      </c>
      <c r="AF115" s="265"/>
    </row>
    <row r="116" customFormat="false" ht="12" hidden="false" customHeight="true" outlineLevel="0" collapsed="false">
      <c r="A116" s="263" t="n">
        <v>22</v>
      </c>
      <c r="B116" s="253" t="s">
        <v>465</v>
      </c>
      <c r="C116" s="253"/>
      <c r="D116" s="253"/>
      <c r="E116" s="253"/>
      <c r="F116" s="253"/>
      <c r="G116" s="253"/>
      <c r="H116" s="253"/>
      <c r="I116" s="253"/>
      <c r="J116" s="253"/>
      <c r="K116" s="253"/>
      <c r="L116" s="253"/>
      <c r="M116" s="257"/>
      <c r="N116" s="257"/>
      <c r="O116" s="257"/>
      <c r="P116" s="257"/>
      <c r="Q116" s="256"/>
      <c r="R116" s="256"/>
      <c r="S116" s="265"/>
      <c r="T116" s="265"/>
      <c r="U116" s="257" t="n">
        <v>0</v>
      </c>
      <c r="V116" s="257"/>
      <c r="W116" s="257" t="n">
        <v>0</v>
      </c>
      <c r="X116" s="257"/>
      <c r="Y116" s="256" t="n">
        <f aca="false">W116-U116</f>
        <v>0</v>
      </c>
      <c r="Z116" s="256"/>
      <c r="AA116" s="265"/>
      <c r="AB116" s="265"/>
      <c r="AC116" s="256" t="n">
        <f aca="false">U116+M116+AC54+U54+M54</f>
        <v>0</v>
      </c>
      <c r="AD116" s="279" t="n">
        <f aca="false">W116+O116+AD52+W52+O52</f>
        <v>165</v>
      </c>
      <c r="AE116" s="256" t="n">
        <f aca="false">AD116-AC116</f>
        <v>165</v>
      </c>
      <c r="AF116" s="265"/>
    </row>
    <row r="117" customFormat="false" ht="12" hidden="false" customHeight="true" outlineLevel="0" collapsed="false">
      <c r="A117" s="263" t="n">
        <v>23</v>
      </c>
      <c r="B117" s="253" t="s">
        <v>466</v>
      </c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  <c r="M117" s="257"/>
      <c r="N117" s="257"/>
      <c r="O117" s="257"/>
      <c r="P117" s="257"/>
      <c r="Q117" s="256"/>
      <c r="R117" s="256"/>
      <c r="S117" s="265"/>
      <c r="T117" s="265"/>
      <c r="U117" s="257" t="n">
        <v>0</v>
      </c>
      <c r="V117" s="257"/>
      <c r="W117" s="257" t="n">
        <v>0</v>
      </c>
      <c r="X117" s="257"/>
      <c r="Y117" s="256" t="n">
        <f aca="false">W117-U117</f>
        <v>0</v>
      </c>
      <c r="Z117" s="256"/>
      <c r="AA117" s="265"/>
      <c r="AB117" s="265"/>
      <c r="AC117" s="256" t="n">
        <f aca="false">U117+M117+AC55+U55+M55</f>
        <v>5450</v>
      </c>
      <c r="AD117" s="279" t="n">
        <f aca="false">W117+O117+AD53+W53+O53</f>
        <v>101.7</v>
      </c>
      <c r="AE117" s="256" t="n">
        <f aca="false">AD117-AC117</f>
        <v>-5348.3</v>
      </c>
      <c r="AF117" s="265"/>
    </row>
    <row r="118" customFormat="false" ht="12" hidden="false" customHeight="true" outlineLevel="0" collapsed="false">
      <c r="A118" s="263" t="n">
        <v>24</v>
      </c>
      <c r="B118" s="253" t="s">
        <v>467</v>
      </c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  <c r="M118" s="257"/>
      <c r="N118" s="257"/>
      <c r="O118" s="257"/>
      <c r="P118" s="257"/>
      <c r="Q118" s="256" t="n">
        <f aca="false">O118-M118</f>
        <v>0</v>
      </c>
      <c r="R118" s="256"/>
      <c r="S118" s="265"/>
      <c r="T118" s="265"/>
      <c r="U118" s="257" t="n">
        <v>0</v>
      </c>
      <c r="V118" s="257"/>
      <c r="W118" s="257" t="n">
        <v>0</v>
      </c>
      <c r="X118" s="257"/>
      <c r="Y118" s="256" t="n">
        <f aca="false">W118-U118</f>
        <v>0</v>
      </c>
      <c r="Z118" s="256"/>
      <c r="AA118" s="265"/>
      <c r="AB118" s="265"/>
      <c r="AC118" s="256" t="n">
        <f aca="false">U118+M118+AC56+U56+M56</f>
        <v>0</v>
      </c>
      <c r="AD118" s="279" t="n">
        <f aca="false">W118+O118+AD54+W54+O54</f>
        <v>13.2</v>
      </c>
      <c r="AE118" s="256" t="n">
        <f aca="false">AD118-AC118</f>
        <v>13.2</v>
      </c>
      <c r="AF118" s="265"/>
    </row>
    <row r="119" customFormat="false" ht="12" hidden="false" customHeight="true" outlineLevel="0" collapsed="false">
      <c r="A119" s="263" t="n">
        <v>25</v>
      </c>
      <c r="B119" s="253" t="s">
        <v>468</v>
      </c>
      <c r="C119" s="253"/>
      <c r="D119" s="253"/>
      <c r="E119" s="253"/>
      <c r="F119" s="253"/>
      <c r="G119" s="253"/>
      <c r="H119" s="253"/>
      <c r="I119" s="253"/>
      <c r="J119" s="253"/>
      <c r="K119" s="253"/>
      <c r="L119" s="253"/>
      <c r="M119" s="257"/>
      <c r="N119" s="257"/>
      <c r="O119" s="257"/>
      <c r="P119" s="257"/>
      <c r="Q119" s="256"/>
      <c r="R119" s="256"/>
      <c r="S119" s="265"/>
      <c r="T119" s="265"/>
      <c r="U119" s="257" t="n">
        <v>0</v>
      </c>
      <c r="V119" s="257"/>
      <c r="W119" s="257" t="n">
        <v>0</v>
      </c>
      <c r="X119" s="257"/>
      <c r="Y119" s="256" t="n">
        <f aca="false">W119-U119</f>
        <v>0</v>
      </c>
      <c r="Z119" s="256"/>
      <c r="AA119" s="265"/>
      <c r="AB119" s="265"/>
      <c r="AC119" s="256" t="n">
        <f aca="false">U119+M119+AC57+U57+M57</f>
        <v>0</v>
      </c>
      <c r="AD119" s="279" t="n">
        <f aca="false">W119+O119+AD55+W55+O55</f>
        <v>565.7</v>
      </c>
      <c r="AE119" s="256" t="n">
        <f aca="false">AD119-AC119</f>
        <v>565.7</v>
      </c>
      <c r="AF119" s="265"/>
    </row>
    <row r="120" customFormat="false" ht="12" hidden="false" customHeight="true" outlineLevel="0" collapsed="false">
      <c r="A120" s="263" t="n">
        <v>26</v>
      </c>
      <c r="B120" s="253" t="s">
        <v>469</v>
      </c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7"/>
      <c r="N120" s="257"/>
      <c r="O120" s="257"/>
      <c r="P120" s="257"/>
      <c r="Q120" s="256"/>
      <c r="R120" s="256"/>
      <c r="S120" s="265"/>
      <c r="T120" s="265"/>
      <c r="U120" s="257" t="n">
        <v>0</v>
      </c>
      <c r="V120" s="257"/>
      <c r="W120" s="257" t="n">
        <v>0</v>
      </c>
      <c r="X120" s="257"/>
      <c r="Y120" s="256" t="n">
        <f aca="false">W120-U120</f>
        <v>0</v>
      </c>
      <c r="Z120" s="256"/>
      <c r="AA120" s="265"/>
      <c r="AB120" s="265"/>
      <c r="AC120" s="256" t="n">
        <f aca="false">U120+M120+AC58+U58+M58</f>
        <v>0</v>
      </c>
      <c r="AD120" s="279" t="n">
        <f aca="false">W120+O120+AD56+W56+O56</f>
        <v>195</v>
      </c>
      <c r="AE120" s="256" t="n">
        <f aca="false">AD120-AC120</f>
        <v>195</v>
      </c>
      <c r="AF120" s="265"/>
    </row>
    <row r="121" customFormat="false" ht="12" hidden="false" customHeight="true" outlineLevel="0" collapsed="false">
      <c r="A121" s="263" t="n">
        <v>27</v>
      </c>
      <c r="B121" s="253" t="s">
        <v>470</v>
      </c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7"/>
      <c r="N121" s="257"/>
      <c r="O121" s="257"/>
      <c r="P121" s="257"/>
      <c r="Q121" s="256"/>
      <c r="R121" s="256"/>
      <c r="S121" s="265"/>
      <c r="T121" s="265"/>
      <c r="U121" s="257" t="n">
        <v>0</v>
      </c>
      <c r="V121" s="257"/>
      <c r="W121" s="257" t="n">
        <v>0</v>
      </c>
      <c r="X121" s="257"/>
      <c r="Y121" s="256" t="n">
        <f aca="false">W121-U121</f>
        <v>0</v>
      </c>
      <c r="Z121" s="256"/>
      <c r="AA121" s="265"/>
      <c r="AB121" s="265"/>
      <c r="AC121" s="256" t="n">
        <f aca="false">U121+M121+AC59+U59+M59</f>
        <v>0</v>
      </c>
      <c r="AD121" s="279" t="n">
        <f aca="false">W121+O121+AD57+W57+O57</f>
        <v>13</v>
      </c>
      <c r="AE121" s="256" t="n">
        <f aca="false">AD121-AC121</f>
        <v>13</v>
      </c>
      <c r="AF121" s="265"/>
    </row>
    <row r="122" customFormat="false" ht="12" hidden="false" customHeight="true" outlineLevel="0" collapsed="false">
      <c r="A122" s="263" t="n">
        <v>28</v>
      </c>
      <c r="B122" s="253" t="s">
        <v>471</v>
      </c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7"/>
      <c r="N122" s="257"/>
      <c r="O122" s="257"/>
      <c r="P122" s="257"/>
      <c r="Q122" s="256"/>
      <c r="R122" s="256"/>
      <c r="S122" s="265"/>
      <c r="T122" s="265"/>
      <c r="U122" s="257" t="n">
        <v>0</v>
      </c>
      <c r="V122" s="257"/>
      <c r="W122" s="257" t="n">
        <v>0</v>
      </c>
      <c r="X122" s="257"/>
      <c r="Y122" s="256" t="n">
        <f aca="false">W122-U122</f>
        <v>0</v>
      </c>
      <c r="Z122" s="256"/>
      <c r="AA122" s="265"/>
      <c r="AB122" s="265"/>
      <c r="AC122" s="256" t="n">
        <f aca="false">U122+M122+AC60+U60+M60</f>
        <v>0</v>
      </c>
      <c r="AD122" s="279" t="n">
        <f aca="false">W122+O122+AD58+W58+O58</f>
        <v>89.3</v>
      </c>
      <c r="AE122" s="256" t="n">
        <f aca="false">AD122-AC122</f>
        <v>89.3</v>
      </c>
      <c r="AF122" s="265"/>
    </row>
    <row r="123" customFormat="false" ht="12" hidden="false" customHeight="true" outlineLevel="0" collapsed="false">
      <c r="A123" s="263" t="n">
        <v>29</v>
      </c>
      <c r="B123" s="253" t="s">
        <v>472</v>
      </c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7"/>
      <c r="N123" s="257"/>
      <c r="O123" s="257"/>
      <c r="P123" s="257"/>
      <c r="Q123" s="256"/>
      <c r="R123" s="256"/>
      <c r="S123" s="265"/>
      <c r="T123" s="265"/>
      <c r="U123" s="257" t="n">
        <v>0</v>
      </c>
      <c r="V123" s="257"/>
      <c r="W123" s="257" t="n">
        <v>0</v>
      </c>
      <c r="X123" s="257"/>
      <c r="Y123" s="256" t="n">
        <f aca="false">W123-U123</f>
        <v>0</v>
      </c>
      <c r="Z123" s="256"/>
      <c r="AA123" s="265"/>
      <c r="AB123" s="265"/>
      <c r="AC123" s="256" t="n">
        <f aca="false">U123+M123+AC61+U61+M61</f>
        <v>0</v>
      </c>
      <c r="AD123" s="279" t="n">
        <f aca="false">W123+O123+AD59+W59+O59</f>
        <v>560.2</v>
      </c>
      <c r="AE123" s="256" t="n">
        <f aca="false">AD123-AC123</f>
        <v>560.2</v>
      </c>
      <c r="AF123" s="265"/>
    </row>
    <row r="124" customFormat="false" ht="12" hidden="false" customHeight="true" outlineLevel="0" collapsed="false">
      <c r="A124" s="263" t="n">
        <v>30</v>
      </c>
      <c r="B124" s="253" t="s">
        <v>473</v>
      </c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7"/>
      <c r="N124" s="257"/>
      <c r="O124" s="257"/>
      <c r="P124" s="257"/>
      <c r="Q124" s="256"/>
      <c r="R124" s="256"/>
      <c r="S124" s="265"/>
      <c r="T124" s="265"/>
      <c r="U124" s="257" t="n">
        <v>0</v>
      </c>
      <c r="V124" s="257"/>
      <c r="W124" s="257" t="n">
        <v>0</v>
      </c>
      <c r="X124" s="257"/>
      <c r="Y124" s="256" t="n">
        <f aca="false">W124-U124</f>
        <v>0</v>
      </c>
      <c r="Z124" s="256"/>
      <c r="AA124" s="265"/>
      <c r="AB124" s="265"/>
      <c r="AC124" s="256" t="n">
        <f aca="false">U124+M124+AC62+U62+M62</f>
        <v>0</v>
      </c>
      <c r="AD124" s="279" t="n">
        <f aca="false">W124+O124+AD60+W60+O60</f>
        <v>93</v>
      </c>
      <c r="AE124" s="256" t="n">
        <f aca="false">AD124-AC124</f>
        <v>93</v>
      </c>
      <c r="AF124" s="265"/>
    </row>
    <row r="125" customFormat="false" ht="12" hidden="false" customHeight="true" outlineLevel="0" collapsed="false">
      <c r="A125" s="263" t="n">
        <v>31</v>
      </c>
      <c r="B125" s="253" t="s">
        <v>474</v>
      </c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7"/>
      <c r="N125" s="257"/>
      <c r="O125" s="257"/>
      <c r="P125" s="257"/>
      <c r="Q125" s="256"/>
      <c r="R125" s="256"/>
      <c r="S125" s="265"/>
      <c r="T125" s="265"/>
      <c r="U125" s="257" t="n">
        <v>0</v>
      </c>
      <c r="V125" s="257"/>
      <c r="W125" s="257" t="n">
        <v>0</v>
      </c>
      <c r="X125" s="257"/>
      <c r="Y125" s="256" t="n">
        <f aca="false">W125-U125</f>
        <v>0</v>
      </c>
      <c r="Z125" s="256"/>
      <c r="AA125" s="265"/>
      <c r="AB125" s="265"/>
      <c r="AC125" s="256" t="n">
        <f aca="false">U125+M125+AC63+U63+M63</f>
        <v>0</v>
      </c>
      <c r="AD125" s="279" t="n">
        <f aca="false">W125+O125+AD61+W61+O61</f>
        <v>45</v>
      </c>
      <c r="AE125" s="256" t="n">
        <f aca="false">AD125-AC125</f>
        <v>45</v>
      </c>
      <c r="AF125" s="265"/>
    </row>
    <row r="126" customFormat="false" ht="17.25" hidden="false" customHeight="true" outlineLevel="0" collapsed="false">
      <c r="A126" s="263" t="n">
        <v>32</v>
      </c>
      <c r="B126" s="253" t="s">
        <v>475</v>
      </c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7"/>
      <c r="N126" s="257"/>
      <c r="O126" s="257"/>
      <c r="P126" s="257"/>
      <c r="Q126" s="256"/>
      <c r="R126" s="256"/>
      <c r="S126" s="265"/>
      <c r="T126" s="265"/>
      <c r="U126" s="257" t="n">
        <v>0</v>
      </c>
      <c r="V126" s="257"/>
      <c r="W126" s="257" t="n">
        <v>0</v>
      </c>
      <c r="X126" s="257"/>
      <c r="Y126" s="256" t="n">
        <f aca="false">W126-U126</f>
        <v>0</v>
      </c>
      <c r="Z126" s="256"/>
      <c r="AA126" s="265"/>
      <c r="AB126" s="265"/>
      <c r="AC126" s="256" t="n">
        <f aca="false">U126+M126+AC64+U64+M64</f>
        <v>0</v>
      </c>
      <c r="AD126" s="279" t="n">
        <f aca="false">W126+O126+AD62+W62+O62</f>
        <v>82.2</v>
      </c>
      <c r="AE126" s="256" t="n">
        <f aca="false">AD126-AC126</f>
        <v>82.2</v>
      </c>
      <c r="AF126" s="265"/>
    </row>
    <row r="127" customFormat="false" ht="15.75" hidden="false" customHeight="true" outlineLevel="0" collapsed="false">
      <c r="A127" s="263" t="n">
        <v>33</v>
      </c>
      <c r="B127" s="253" t="s">
        <v>476</v>
      </c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7"/>
      <c r="N127" s="257"/>
      <c r="O127" s="257"/>
      <c r="P127" s="257"/>
      <c r="Q127" s="256"/>
      <c r="R127" s="256"/>
      <c r="S127" s="265"/>
      <c r="T127" s="265"/>
      <c r="U127" s="257" t="n">
        <v>0</v>
      </c>
      <c r="V127" s="257"/>
      <c r="W127" s="257" t="n">
        <v>0</v>
      </c>
      <c r="X127" s="257"/>
      <c r="Y127" s="256" t="n">
        <f aca="false">W127-U127</f>
        <v>0</v>
      </c>
      <c r="Z127" s="256"/>
      <c r="AA127" s="265"/>
      <c r="AB127" s="265"/>
      <c r="AC127" s="256" t="n">
        <f aca="false">U127+M127+AC65+U65+M65</f>
        <v>0</v>
      </c>
      <c r="AD127" s="279" t="n">
        <f aca="false">W127+O127+AD63+W63+O63</f>
        <v>14.6</v>
      </c>
      <c r="AE127" s="256" t="n">
        <f aca="false">AD127-AC127</f>
        <v>14.6</v>
      </c>
      <c r="AF127" s="265"/>
    </row>
    <row r="128" customFormat="false" ht="12" hidden="false" customHeight="true" outlineLevel="0" collapsed="false">
      <c r="A128" s="263" t="n">
        <v>34</v>
      </c>
      <c r="B128" s="253" t="s">
        <v>477</v>
      </c>
      <c r="C128" s="253"/>
      <c r="D128" s="253"/>
      <c r="E128" s="253"/>
      <c r="F128" s="253"/>
      <c r="G128" s="253"/>
      <c r="H128" s="253"/>
      <c r="I128" s="253"/>
      <c r="J128" s="253"/>
      <c r="K128" s="253"/>
      <c r="L128" s="253"/>
      <c r="M128" s="257"/>
      <c r="N128" s="257"/>
      <c r="O128" s="257"/>
      <c r="P128" s="257"/>
      <c r="Q128" s="256"/>
      <c r="R128" s="256"/>
      <c r="S128" s="265"/>
      <c r="T128" s="265"/>
      <c r="U128" s="257" t="n">
        <v>0</v>
      </c>
      <c r="V128" s="257"/>
      <c r="W128" s="257" t="n">
        <v>0</v>
      </c>
      <c r="X128" s="257"/>
      <c r="Y128" s="256" t="n">
        <f aca="false">W128-U128</f>
        <v>0</v>
      </c>
      <c r="Z128" s="256"/>
      <c r="AA128" s="265"/>
      <c r="AB128" s="265"/>
      <c r="AC128" s="256" t="n">
        <f aca="false">U128+M128+AC66+U66+M66</f>
        <v>0</v>
      </c>
      <c r="AD128" s="279" t="n">
        <f aca="false">W128+O128+AD64+W64+O64</f>
        <v>12</v>
      </c>
      <c r="AE128" s="256" t="n">
        <f aca="false">AD128-AC128</f>
        <v>12</v>
      </c>
      <c r="AF128" s="265"/>
    </row>
    <row r="129" customFormat="false" ht="15" hidden="false" customHeight="true" outlineLevel="0" collapsed="false">
      <c r="A129" s="263" t="n">
        <v>35</v>
      </c>
      <c r="B129" s="253" t="s">
        <v>478</v>
      </c>
      <c r="C129" s="253"/>
      <c r="D129" s="253"/>
      <c r="E129" s="253"/>
      <c r="F129" s="253"/>
      <c r="G129" s="253"/>
      <c r="H129" s="253"/>
      <c r="I129" s="253"/>
      <c r="J129" s="253"/>
      <c r="K129" s="253"/>
      <c r="L129" s="253"/>
      <c r="M129" s="257"/>
      <c r="N129" s="257"/>
      <c r="O129" s="257"/>
      <c r="P129" s="257"/>
      <c r="Q129" s="256"/>
      <c r="R129" s="256"/>
      <c r="S129" s="265"/>
      <c r="T129" s="265"/>
      <c r="U129" s="257" t="n">
        <v>0</v>
      </c>
      <c r="V129" s="257"/>
      <c r="W129" s="257" t="n">
        <v>0</v>
      </c>
      <c r="X129" s="257"/>
      <c r="Y129" s="256" t="n">
        <f aca="false">W129-U129</f>
        <v>0</v>
      </c>
      <c r="Z129" s="256"/>
      <c r="AA129" s="265"/>
      <c r="AB129" s="265"/>
      <c r="AC129" s="256" t="n">
        <f aca="false">U129+M129+AC67+U67+M67</f>
        <v>0</v>
      </c>
      <c r="AD129" s="279" t="n">
        <f aca="false">W129+O129+AD65+W65+O65</f>
        <v>10</v>
      </c>
      <c r="AE129" s="256" t="n">
        <f aca="false">AD129-AC129</f>
        <v>10</v>
      </c>
      <c r="AF129" s="265"/>
    </row>
    <row r="130" customFormat="false" ht="16.5" hidden="false" customHeight="true" outlineLevel="0" collapsed="false">
      <c r="A130" s="263" t="n">
        <v>36</v>
      </c>
      <c r="B130" s="253" t="s">
        <v>479</v>
      </c>
      <c r="C130" s="253"/>
      <c r="D130" s="253"/>
      <c r="E130" s="253"/>
      <c r="F130" s="253"/>
      <c r="G130" s="253"/>
      <c r="H130" s="253"/>
      <c r="I130" s="253"/>
      <c r="J130" s="253"/>
      <c r="K130" s="253"/>
      <c r="L130" s="253"/>
      <c r="M130" s="257"/>
      <c r="N130" s="257"/>
      <c r="O130" s="257"/>
      <c r="P130" s="257"/>
      <c r="Q130" s="256"/>
      <c r="R130" s="256"/>
      <c r="S130" s="265"/>
      <c r="T130" s="265"/>
      <c r="U130" s="257" t="n">
        <v>0</v>
      </c>
      <c r="V130" s="257"/>
      <c r="W130" s="257" t="n">
        <v>0</v>
      </c>
      <c r="X130" s="257"/>
      <c r="Y130" s="256" t="n">
        <f aca="false">W130-U130</f>
        <v>0</v>
      </c>
      <c r="Z130" s="256"/>
      <c r="AA130" s="265"/>
      <c r="AB130" s="265"/>
      <c r="AC130" s="256" t="n">
        <f aca="false">U130+M130+AC68+U68+M68</f>
        <v>0</v>
      </c>
      <c r="AD130" s="279" t="n">
        <f aca="false">W130+O130+AD66+W66+O66</f>
        <v>140</v>
      </c>
      <c r="AE130" s="256" t="n">
        <f aca="false">AD130-AC130</f>
        <v>140</v>
      </c>
      <c r="AF130" s="265"/>
    </row>
    <row r="131" customFormat="false" ht="17.25" hidden="false" customHeight="true" outlineLevel="0" collapsed="false">
      <c r="A131" s="263" t="n">
        <v>37</v>
      </c>
      <c r="B131" s="253" t="s">
        <v>480</v>
      </c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  <c r="M131" s="257"/>
      <c r="N131" s="257"/>
      <c r="O131" s="257"/>
      <c r="P131" s="257"/>
      <c r="Q131" s="256"/>
      <c r="R131" s="256"/>
      <c r="S131" s="265"/>
      <c r="T131" s="265"/>
      <c r="U131" s="257" t="n">
        <v>0</v>
      </c>
      <c r="V131" s="257"/>
      <c r="W131" s="257" t="n">
        <v>0</v>
      </c>
      <c r="X131" s="257"/>
      <c r="Y131" s="256" t="n">
        <f aca="false">W131-U131</f>
        <v>0</v>
      </c>
      <c r="Z131" s="256"/>
      <c r="AA131" s="265"/>
      <c r="AB131" s="265"/>
      <c r="AC131" s="256" t="n">
        <f aca="false">U131+M131+AC69+U69+M69</f>
        <v>0</v>
      </c>
      <c r="AD131" s="279" t="n">
        <f aca="false">W131+O131+AD67+W67+O67</f>
        <v>10.5</v>
      </c>
      <c r="AE131" s="256" t="n">
        <f aca="false">AD131-AC131</f>
        <v>10.5</v>
      </c>
      <c r="AF131" s="265"/>
    </row>
    <row r="132" customFormat="false" ht="15" hidden="false" customHeight="true" outlineLevel="0" collapsed="false">
      <c r="A132" s="263" t="n">
        <v>38</v>
      </c>
      <c r="B132" s="253" t="s">
        <v>481</v>
      </c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  <c r="M132" s="257"/>
      <c r="N132" s="257"/>
      <c r="O132" s="257"/>
      <c r="P132" s="257"/>
      <c r="Q132" s="256"/>
      <c r="R132" s="256"/>
      <c r="S132" s="265"/>
      <c r="T132" s="265"/>
      <c r="U132" s="257" t="n">
        <v>0</v>
      </c>
      <c r="V132" s="257"/>
      <c r="W132" s="257" t="n">
        <v>0</v>
      </c>
      <c r="X132" s="257"/>
      <c r="Y132" s="256" t="n">
        <f aca="false">W132-U132</f>
        <v>0</v>
      </c>
      <c r="Z132" s="256"/>
      <c r="AA132" s="265"/>
      <c r="AB132" s="265"/>
      <c r="AC132" s="256" t="n">
        <f aca="false">U132+M132+AC70+U70+M70</f>
        <v>0</v>
      </c>
      <c r="AD132" s="279" t="n">
        <f aca="false">W132+O132+AD68+W68+O68</f>
        <v>8.9</v>
      </c>
      <c r="AE132" s="256" t="n">
        <f aca="false">AD132-AC132</f>
        <v>8.9</v>
      </c>
      <c r="AF132" s="265"/>
    </row>
    <row r="133" customFormat="false" ht="15.75" hidden="false" customHeight="true" outlineLevel="0" collapsed="false">
      <c r="A133" s="263" t="n">
        <v>39</v>
      </c>
      <c r="B133" s="253" t="s">
        <v>482</v>
      </c>
      <c r="C133" s="253"/>
      <c r="D133" s="253"/>
      <c r="E133" s="253"/>
      <c r="F133" s="253"/>
      <c r="G133" s="253"/>
      <c r="H133" s="253"/>
      <c r="I133" s="253"/>
      <c r="J133" s="253"/>
      <c r="K133" s="253"/>
      <c r="L133" s="253"/>
      <c r="M133" s="257"/>
      <c r="N133" s="257"/>
      <c r="O133" s="257"/>
      <c r="P133" s="257"/>
      <c r="Q133" s="256"/>
      <c r="R133" s="256"/>
      <c r="S133" s="265"/>
      <c r="T133" s="265"/>
      <c r="U133" s="257" t="n">
        <v>0</v>
      </c>
      <c r="V133" s="257"/>
      <c r="W133" s="257" t="n">
        <v>0</v>
      </c>
      <c r="X133" s="257"/>
      <c r="Y133" s="256" t="n">
        <f aca="false">W133-U133</f>
        <v>0</v>
      </c>
      <c r="Z133" s="256"/>
      <c r="AA133" s="265"/>
      <c r="AB133" s="265"/>
      <c r="AC133" s="256" t="n">
        <f aca="false">U133+M133+AC71+U71+M71</f>
        <v>0</v>
      </c>
      <c r="AD133" s="279" t="n">
        <f aca="false">W133+O133+AD69+W69+O69</f>
        <v>6.5</v>
      </c>
      <c r="AE133" s="256" t="n">
        <f aca="false">AD133-AC133</f>
        <v>6.5</v>
      </c>
      <c r="AF133" s="265"/>
    </row>
    <row r="134" customFormat="false" ht="16.5" hidden="false" customHeight="true" outlineLevel="0" collapsed="false">
      <c r="A134" s="263" t="n">
        <v>40</v>
      </c>
      <c r="B134" s="253" t="s">
        <v>483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7"/>
      <c r="N134" s="257"/>
      <c r="O134" s="257"/>
      <c r="P134" s="257"/>
      <c r="Q134" s="256" t="n">
        <f aca="false">O134-M134</f>
        <v>0</v>
      </c>
      <c r="R134" s="256"/>
      <c r="S134" s="265"/>
      <c r="T134" s="265"/>
      <c r="U134" s="257" t="n">
        <v>0</v>
      </c>
      <c r="V134" s="257"/>
      <c r="W134" s="257" t="n">
        <v>0</v>
      </c>
      <c r="X134" s="257"/>
      <c r="Y134" s="256" t="n">
        <f aca="false">W134-U134</f>
        <v>0</v>
      </c>
      <c r="Z134" s="256"/>
      <c r="AA134" s="265"/>
      <c r="AB134" s="265"/>
      <c r="AC134" s="256" t="n">
        <f aca="false">U134+M134+AC72+U72+M72</f>
        <v>0</v>
      </c>
      <c r="AD134" s="279" t="n">
        <f aca="false">W134+O134+AD70+W70+O70</f>
        <v>1062</v>
      </c>
      <c r="AE134" s="256" t="n">
        <f aca="false">AD134-AC134</f>
        <v>1062</v>
      </c>
      <c r="AF134" s="265"/>
    </row>
    <row r="135" customFormat="false" ht="15.75" hidden="false" customHeight="true" outlineLevel="0" collapsed="false">
      <c r="A135" s="263" t="n">
        <v>41</v>
      </c>
      <c r="B135" s="253" t="s">
        <v>484</v>
      </c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  <c r="M135" s="257"/>
      <c r="N135" s="257"/>
      <c r="O135" s="257"/>
      <c r="P135" s="257"/>
      <c r="Q135" s="256"/>
      <c r="R135" s="256"/>
      <c r="S135" s="265"/>
      <c r="T135" s="265"/>
      <c r="U135" s="257" t="n">
        <v>0</v>
      </c>
      <c r="V135" s="257"/>
      <c r="W135" s="257" t="n">
        <v>0</v>
      </c>
      <c r="X135" s="257"/>
      <c r="Y135" s="256" t="n">
        <f aca="false">W135-U135</f>
        <v>0</v>
      </c>
      <c r="Z135" s="256"/>
      <c r="AA135" s="265"/>
      <c r="AB135" s="265"/>
      <c r="AC135" s="256" t="n">
        <f aca="false">U135+M135+AC73+U73+M73</f>
        <v>0</v>
      </c>
      <c r="AD135" s="279" t="n">
        <f aca="false">W135+O135+AD71+W71+O71</f>
        <v>126.5</v>
      </c>
      <c r="AE135" s="256" t="n">
        <f aca="false">AD135-AC135</f>
        <v>126.5</v>
      </c>
      <c r="AF135" s="265"/>
    </row>
    <row r="136" customFormat="false" ht="14.25" hidden="false" customHeight="true" outlineLevel="0" collapsed="false">
      <c r="A136" s="263" t="n">
        <v>42</v>
      </c>
      <c r="B136" s="253" t="s">
        <v>485</v>
      </c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  <c r="M136" s="257"/>
      <c r="N136" s="257"/>
      <c r="O136" s="257"/>
      <c r="P136" s="257"/>
      <c r="Q136" s="256"/>
      <c r="R136" s="256"/>
      <c r="S136" s="265"/>
      <c r="T136" s="265"/>
      <c r="U136" s="257" t="n">
        <v>0</v>
      </c>
      <c r="V136" s="257"/>
      <c r="W136" s="257" t="n">
        <v>0</v>
      </c>
      <c r="X136" s="257"/>
      <c r="Y136" s="256" t="n">
        <f aca="false">W136-U136</f>
        <v>0</v>
      </c>
      <c r="Z136" s="256"/>
      <c r="AA136" s="265"/>
      <c r="AB136" s="265"/>
      <c r="AC136" s="256" t="n">
        <f aca="false">U136+M136+AC74+U74+M74</f>
        <v>0</v>
      </c>
      <c r="AD136" s="279" t="n">
        <f aca="false">W136+O136+AD72+W72+O72</f>
        <v>497</v>
      </c>
      <c r="AE136" s="256" t="n">
        <f aca="false">AD136-AC136</f>
        <v>497</v>
      </c>
      <c r="AF136" s="265"/>
    </row>
    <row r="137" customFormat="false" ht="15.75" hidden="false" customHeight="true" outlineLevel="0" collapsed="false">
      <c r="A137" s="263" t="n">
        <v>43</v>
      </c>
      <c r="B137" s="253" t="s">
        <v>486</v>
      </c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  <c r="M137" s="257"/>
      <c r="N137" s="257"/>
      <c r="O137" s="257"/>
      <c r="P137" s="257"/>
      <c r="Q137" s="256"/>
      <c r="R137" s="256"/>
      <c r="S137" s="265"/>
      <c r="T137" s="265"/>
      <c r="U137" s="257" t="n">
        <v>0</v>
      </c>
      <c r="V137" s="257"/>
      <c r="W137" s="257" t="n">
        <v>0</v>
      </c>
      <c r="X137" s="257"/>
      <c r="Y137" s="256" t="n">
        <f aca="false">W137-U137</f>
        <v>0</v>
      </c>
      <c r="Z137" s="256"/>
      <c r="AA137" s="265"/>
      <c r="AB137" s="265"/>
      <c r="AC137" s="256" t="n">
        <f aca="false">U137+M137+AC75+U75+M75</f>
        <v>0</v>
      </c>
      <c r="AD137" s="279" t="n">
        <f aca="false">W137+O137+AD73+W73+O73</f>
        <v>49.9</v>
      </c>
      <c r="AE137" s="256" t="n">
        <f aca="false">AD137-AC137</f>
        <v>49.9</v>
      </c>
      <c r="AF137" s="265"/>
    </row>
    <row r="138" customFormat="false" ht="14.25" hidden="false" customHeight="true" outlineLevel="0" collapsed="false">
      <c r="A138" s="263" t="n">
        <v>44</v>
      </c>
      <c r="B138" s="253" t="s">
        <v>487</v>
      </c>
      <c r="C138" s="253"/>
      <c r="D138" s="253"/>
      <c r="E138" s="253"/>
      <c r="F138" s="253"/>
      <c r="G138" s="253"/>
      <c r="H138" s="253"/>
      <c r="I138" s="253"/>
      <c r="J138" s="253"/>
      <c r="K138" s="253"/>
      <c r="L138" s="253"/>
      <c r="M138" s="257"/>
      <c r="N138" s="257"/>
      <c r="O138" s="257"/>
      <c r="P138" s="257"/>
      <c r="Q138" s="256"/>
      <c r="R138" s="256"/>
      <c r="S138" s="265"/>
      <c r="T138" s="265"/>
      <c r="U138" s="257" t="n">
        <v>0</v>
      </c>
      <c r="V138" s="257"/>
      <c r="W138" s="257" t="n">
        <v>0</v>
      </c>
      <c r="X138" s="257"/>
      <c r="Y138" s="256" t="n">
        <f aca="false">W138-U138</f>
        <v>0</v>
      </c>
      <c r="Z138" s="256"/>
      <c r="AA138" s="265"/>
      <c r="AB138" s="265"/>
      <c r="AC138" s="256" t="n">
        <f aca="false">U138+M138+AC76+U76+M76</f>
        <v>2545</v>
      </c>
      <c r="AD138" s="279" t="n">
        <f aca="false">W138+O138+AD74+W74+O74</f>
        <v>17.5</v>
      </c>
      <c r="AE138" s="256" t="n">
        <f aca="false">AD138-AC138</f>
        <v>-2527.5</v>
      </c>
      <c r="AF138" s="265"/>
    </row>
    <row r="139" customFormat="false" ht="14.25" hidden="false" customHeight="true" outlineLevel="0" collapsed="false">
      <c r="A139" s="263" t="n">
        <v>45</v>
      </c>
      <c r="B139" s="253" t="s">
        <v>505</v>
      </c>
      <c r="C139" s="253"/>
      <c r="D139" s="253"/>
      <c r="E139" s="253"/>
      <c r="F139" s="253"/>
      <c r="G139" s="253"/>
      <c r="H139" s="253"/>
      <c r="I139" s="253"/>
      <c r="J139" s="253"/>
      <c r="K139" s="253"/>
      <c r="L139" s="253"/>
      <c r="M139" s="257"/>
      <c r="N139" s="257"/>
      <c r="O139" s="257"/>
      <c r="P139" s="257"/>
      <c r="Q139" s="256"/>
      <c r="R139" s="256"/>
      <c r="S139" s="265"/>
      <c r="T139" s="265"/>
      <c r="U139" s="257" t="n">
        <v>0</v>
      </c>
      <c r="V139" s="257"/>
      <c r="W139" s="257" t="n">
        <v>0</v>
      </c>
      <c r="X139" s="257"/>
      <c r="Y139" s="256" t="n">
        <f aca="false">W139-U139</f>
        <v>0</v>
      </c>
      <c r="Z139" s="256"/>
      <c r="AA139" s="265"/>
      <c r="AB139" s="265"/>
      <c r="AC139" s="256" t="n">
        <f aca="false">U139+M139+AC77+U77+M77</f>
        <v>0</v>
      </c>
      <c r="AD139" s="279" t="n">
        <f aca="false">W139+O139+AD75+W75+O75</f>
        <v>24.2</v>
      </c>
      <c r="AE139" s="256" t="n">
        <f aca="false">AD139-AC139</f>
        <v>24.2</v>
      </c>
      <c r="AF139" s="265"/>
    </row>
    <row r="140" customFormat="false" ht="15" hidden="false" customHeight="true" outlineLevel="0" collapsed="false">
      <c r="A140" s="263" t="n">
        <v>46</v>
      </c>
      <c r="B140" s="253" t="s">
        <v>489</v>
      </c>
      <c r="C140" s="253"/>
      <c r="D140" s="253"/>
      <c r="E140" s="253"/>
      <c r="F140" s="253"/>
      <c r="G140" s="253"/>
      <c r="H140" s="253"/>
      <c r="I140" s="253"/>
      <c r="J140" s="253"/>
      <c r="K140" s="253"/>
      <c r="L140" s="253"/>
      <c r="M140" s="257"/>
      <c r="N140" s="257"/>
      <c r="O140" s="257"/>
      <c r="P140" s="257"/>
      <c r="Q140" s="269"/>
      <c r="R140" s="270"/>
      <c r="S140" s="271"/>
      <c r="T140" s="272"/>
      <c r="U140" s="257"/>
      <c r="V140" s="257"/>
      <c r="W140" s="257"/>
      <c r="X140" s="257"/>
      <c r="Y140" s="269"/>
      <c r="Z140" s="270"/>
      <c r="AA140" s="271"/>
      <c r="AB140" s="272"/>
      <c r="AC140" s="256" t="n">
        <f aca="false">U140+M140+AC78+U78+M78</f>
        <v>0</v>
      </c>
      <c r="AD140" s="279" t="n">
        <f aca="false">W140+O140+AD76+W76+O76</f>
        <v>0</v>
      </c>
      <c r="AE140" s="256" t="n">
        <f aca="false">AD140-AC140</f>
        <v>0</v>
      </c>
      <c r="AF140" s="265"/>
    </row>
    <row r="141" customFormat="false" ht="15" hidden="false" customHeight="true" outlineLevel="0" collapsed="false">
      <c r="A141" s="253" t="n">
        <v>47</v>
      </c>
      <c r="B141" s="253" t="s">
        <v>490</v>
      </c>
      <c r="C141" s="253"/>
      <c r="D141" s="253"/>
      <c r="E141" s="253"/>
      <c r="F141" s="253"/>
      <c r="G141" s="253"/>
      <c r="H141" s="253"/>
      <c r="I141" s="253"/>
      <c r="J141" s="253"/>
      <c r="K141" s="253"/>
      <c r="L141" s="253"/>
      <c r="M141" s="257"/>
      <c r="N141" s="257"/>
      <c r="O141" s="257"/>
      <c r="P141" s="257"/>
      <c r="Q141" s="256" t="n">
        <f aca="false">O141-M141</f>
        <v>0</v>
      </c>
      <c r="R141" s="256"/>
      <c r="S141" s="265"/>
      <c r="T141" s="265"/>
      <c r="U141" s="257" t="n">
        <v>0</v>
      </c>
      <c r="V141" s="257"/>
      <c r="W141" s="257" t="n">
        <v>0</v>
      </c>
      <c r="X141" s="257"/>
      <c r="Y141" s="256" t="n">
        <f aca="false">W141-U141</f>
        <v>0</v>
      </c>
      <c r="Z141" s="256"/>
      <c r="AA141" s="265"/>
      <c r="AB141" s="265"/>
      <c r="AC141" s="256" t="n">
        <f aca="false">U141+M141+AC79+U79+M79</f>
        <v>0</v>
      </c>
      <c r="AD141" s="279" t="n">
        <f aca="false">W141+O141+AD77+W77+O77</f>
        <v>7</v>
      </c>
      <c r="AE141" s="256" t="n">
        <f aca="false">AD141-AC141</f>
        <v>7</v>
      </c>
      <c r="AF141" s="265"/>
    </row>
    <row r="142" customFormat="false" ht="15" hidden="false" customHeight="true" outlineLevel="0" collapsed="false">
      <c r="A142" s="253" t="n">
        <v>48</v>
      </c>
      <c r="B142" s="253" t="s">
        <v>491</v>
      </c>
      <c r="C142" s="253"/>
      <c r="D142" s="253"/>
      <c r="E142" s="253"/>
      <c r="F142" s="253"/>
      <c r="G142" s="253"/>
      <c r="H142" s="253"/>
      <c r="I142" s="253"/>
      <c r="J142" s="253"/>
      <c r="K142" s="253"/>
      <c r="L142" s="253"/>
      <c r="M142" s="257"/>
      <c r="N142" s="257"/>
      <c r="O142" s="257"/>
      <c r="P142" s="257"/>
      <c r="Q142" s="256"/>
      <c r="R142" s="256"/>
      <c r="S142" s="265"/>
      <c r="T142" s="265"/>
      <c r="U142" s="257" t="n">
        <v>0</v>
      </c>
      <c r="V142" s="257"/>
      <c r="W142" s="257" t="n">
        <v>0</v>
      </c>
      <c r="X142" s="257"/>
      <c r="Y142" s="256" t="n">
        <f aca="false">W142-U142</f>
        <v>0</v>
      </c>
      <c r="Z142" s="256"/>
      <c r="AA142" s="265"/>
      <c r="AB142" s="265"/>
      <c r="AC142" s="256" t="n">
        <f aca="false">U142+M142+AC80+U80+M80</f>
        <v>0</v>
      </c>
      <c r="AD142" s="279" t="n">
        <f aca="false">W142+O142+AD78+W78+O78</f>
        <v>104.5</v>
      </c>
      <c r="AE142" s="256" t="n">
        <f aca="false">AD142-AC142</f>
        <v>104.5</v>
      </c>
      <c r="AF142" s="265"/>
    </row>
    <row r="143" customFormat="false" ht="15" hidden="false" customHeight="true" outlineLevel="0" collapsed="false">
      <c r="A143" s="253" t="n">
        <v>49</v>
      </c>
      <c r="B143" s="253" t="s">
        <v>492</v>
      </c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  <c r="M143" s="257"/>
      <c r="N143" s="257"/>
      <c r="O143" s="257"/>
      <c r="P143" s="257"/>
      <c r="Q143" s="256"/>
      <c r="R143" s="256"/>
      <c r="S143" s="265"/>
      <c r="T143" s="265"/>
      <c r="U143" s="257" t="n">
        <v>0</v>
      </c>
      <c r="V143" s="257"/>
      <c r="W143" s="257" t="n">
        <v>0</v>
      </c>
      <c r="X143" s="257"/>
      <c r="Y143" s="256" t="n">
        <f aca="false">W143-U143</f>
        <v>0</v>
      </c>
      <c r="Z143" s="256"/>
      <c r="AA143" s="265"/>
      <c r="AB143" s="265"/>
      <c r="AC143" s="256" t="n">
        <f aca="false">U143+M143+AC81+U81+M81</f>
        <v>0</v>
      </c>
      <c r="AD143" s="279" t="n">
        <f aca="false">W143+O143+AD79+W79+O79</f>
        <v>184.6</v>
      </c>
      <c r="AE143" s="256" t="n">
        <f aca="false">AD143-AC143</f>
        <v>184.6</v>
      </c>
      <c r="AF143" s="265"/>
    </row>
    <row r="144" customFormat="false" ht="15" hidden="false" customHeight="true" outlineLevel="0" collapsed="false">
      <c r="A144" s="253" t="n">
        <v>50</v>
      </c>
      <c r="B144" s="253" t="s">
        <v>493</v>
      </c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  <c r="M144" s="257"/>
      <c r="N144" s="257"/>
      <c r="O144" s="257"/>
      <c r="P144" s="257"/>
      <c r="Q144" s="256"/>
      <c r="R144" s="256"/>
      <c r="S144" s="265"/>
      <c r="T144" s="265"/>
      <c r="U144" s="257" t="n">
        <v>0</v>
      </c>
      <c r="V144" s="257"/>
      <c r="W144" s="257" t="n">
        <v>0</v>
      </c>
      <c r="X144" s="257"/>
      <c r="Y144" s="256" t="n">
        <f aca="false">W144-U144</f>
        <v>0</v>
      </c>
      <c r="Z144" s="256"/>
      <c r="AA144" s="265"/>
      <c r="AB144" s="265"/>
      <c r="AC144" s="256" t="n">
        <f aca="false">U144+M144+AC82+U82+M82</f>
        <v>0</v>
      </c>
      <c r="AD144" s="279" t="n">
        <f aca="false">W144+O144+AD80+W80+O80</f>
        <v>339.4</v>
      </c>
      <c r="AE144" s="256" t="n">
        <f aca="false">AD144-AC144</f>
        <v>339.4</v>
      </c>
      <c r="AF144" s="265"/>
    </row>
    <row r="145" customFormat="false" ht="15" hidden="false" customHeight="true" outlineLevel="0" collapsed="false">
      <c r="A145" s="253" t="n">
        <v>51</v>
      </c>
      <c r="B145" s="253" t="s">
        <v>494</v>
      </c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  <c r="M145" s="257"/>
      <c r="N145" s="257"/>
      <c r="O145" s="257"/>
      <c r="P145" s="257"/>
      <c r="Q145" s="256"/>
      <c r="R145" s="256"/>
      <c r="S145" s="265"/>
      <c r="T145" s="265"/>
      <c r="U145" s="257" t="n">
        <v>0</v>
      </c>
      <c r="V145" s="257"/>
      <c r="W145" s="257" t="n">
        <v>0</v>
      </c>
      <c r="X145" s="257"/>
      <c r="Y145" s="256" t="n">
        <f aca="false">W145-U145</f>
        <v>0</v>
      </c>
      <c r="Z145" s="256"/>
      <c r="AA145" s="265"/>
      <c r="AB145" s="265"/>
      <c r="AC145" s="256" t="n">
        <f aca="false">U145+M145+AC83+U83+M83</f>
        <v>0</v>
      </c>
      <c r="AD145" s="279" t="n">
        <f aca="false">W145+O145+AD81+W81+O81</f>
        <v>130</v>
      </c>
      <c r="AE145" s="256" t="n">
        <f aca="false">AD145-AC145</f>
        <v>130</v>
      </c>
      <c r="AF145" s="265"/>
    </row>
    <row r="146" customFormat="false" ht="15" hidden="false" customHeight="true" outlineLevel="0" collapsed="false">
      <c r="A146" s="253" t="n">
        <v>52</v>
      </c>
      <c r="B146" s="253" t="s">
        <v>495</v>
      </c>
      <c r="C146" s="253"/>
      <c r="D146" s="253"/>
      <c r="E146" s="253"/>
      <c r="F146" s="253"/>
      <c r="G146" s="253"/>
      <c r="H146" s="253"/>
      <c r="I146" s="253"/>
      <c r="J146" s="253"/>
      <c r="K146" s="253"/>
      <c r="L146" s="253"/>
      <c r="M146" s="257"/>
      <c r="N146" s="257"/>
      <c r="O146" s="257"/>
      <c r="P146" s="257"/>
      <c r="Q146" s="256"/>
      <c r="R146" s="256"/>
      <c r="S146" s="265"/>
      <c r="T146" s="265"/>
      <c r="U146" s="257" t="n">
        <v>0</v>
      </c>
      <c r="V146" s="257"/>
      <c r="W146" s="257" t="n">
        <v>0</v>
      </c>
      <c r="X146" s="257"/>
      <c r="Y146" s="256" t="n">
        <f aca="false">W146-U146</f>
        <v>0</v>
      </c>
      <c r="Z146" s="256"/>
      <c r="AA146" s="265"/>
      <c r="AB146" s="265"/>
      <c r="AC146" s="256" t="n">
        <f aca="false">U146+M146+AC84+U84+M84</f>
        <v>0</v>
      </c>
      <c r="AD146" s="279" t="n">
        <f aca="false">W146+O146+AD82+W82+O82</f>
        <v>180.7</v>
      </c>
      <c r="AE146" s="256" t="n">
        <f aca="false">AD146-AC146</f>
        <v>180.7</v>
      </c>
      <c r="AF146" s="265"/>
    </row>
    <row r="147" customFormat="false" ht="15" hidden="false" customHeight="true" outlineLevel="0" collapsed="false">
      <c r="A147" s="253" t="n">
        <v>53</v>
      </c>
      <c r="B147" s="253" t="s">
        <v>496</v>
      </c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  <c r="M147" s="257"/>
      <c r="N147" s="257"/>
      <c r="O147" s="257"/>
      <c r="P147" s="257"/>
      <c r="Q147" s="269"/>
      <c r="R147" s="270"/>
      <c r="S147" s="271"/>
      <c r="T147" s="272"/>
      <c r="U147" s="257"/>
      <c r="V147" s="257"/>
      <c r="W147" s="257"/>
      <c r="X147" s="257"/>
      <c r="Y147" s="269"/>
      <c r="Z147" s="270"/>
      <c r="AA147" s="271"/>
      <c r="AB147" s="272"/>
      <c r="AC147" s="256" t="n">
        <f aca="false">U147+M147+AC85+U85+M85</f>
        <v>0</v>
      </c>
      <c r="AD147" s="279" t="n">
        <f aca="false">W147+O147+AD83+W83+O83</f>
        <v>30.4</v>
      </c>
      <c r="AE147" s="256" t="n">
        <f aca="false">AD147-AC147</f>
        <v>30.4</v>
      </c>
      <c r="AF147" s="265"/>
    </row>
    <row r="148" customFormat="false" ht="15" hidden="false" customHeight="true" outlineLevel="0" collapsed="false">
      <c r="A148" s="253" t="n">
        <v>54</v>
      </c>
      <c r="B148" s="253" t="s">
        <v>497</v>
      </c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  <c r="M148" s="257"/>
      <c r="N148" s="257"/>
      <c r="O148" s="257"/>
      <c r="P148" s="257"/>
      <c r="Q148" s="269"/>
      <c r="R148" s="270"/>
      <c r="S148" s="271"/>
      <c r="T148" s="272"/>
      <c r="U148" s="257"/>
      <c r="V148" s="257"/>
      <c r="W148" s="257"/>
      <c r="X148" s="257"/>
      <c r="Y148" s="269"/>
      <c r="Z148" s="270"/>
      <c r="AA148" s="271"/>
      <c r="AB148" s="272"/>
      <c r="AC148" s="256" t="n">
        <f aca="false">U148+M148+AC86+U86+M86</f>
        <v>0</v>
      </c>
      <c r="AD148" s="279" t="n">
        <f aca="false">W148+O148+AD84+W84+O84</f>
        <v>7</v>
      </c>
      <c r="AE148" s="256" t="n">
        <f aca="false">AD148-AC148</f>
        <v>7</v>
      </c>
      <c r="AF148" s="265"/>
    </row>
    <row r="149" customFormat="false" ht="15" hidden="false" customHeight="true" outlineLevel="0" collapsed="false">
      <c r="A149" s="253" t="n">
        <v>55</v>
      </c>
      <c r="B149" s="253" t="s">
        <v>498</v>
      </c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  <c r="M149" s="257"/>
      <c r="N149" s="257"/>
      <c r="O149" s="257"/>
      <c r="P149" s="257"/>
      <c r="Q149" s="269"/>
      <c r="R149" s="270"/>
      <c r="S149" s="271"/>
      <c r="T149" s="272"/>
      <c r="U149" s="257"/>
      <c r="V149" s="257"/>
      <c r="W149" s="257"/>
      <c r="X149" s="257"/>
      <c r="Y149" s="269"/>
      <c r="Z149" s="270"/>
      <c r="AA149" s="271"/>
      <c r="AB149" s="272"/>
      <c r="AC149" s="256" t="n">
        <v>0</v>
      </c>
      <c r="AD149" s="279" t="n">
        <f aca="false">W149+O149+AD85+W85+O85</f>
        <v>4.9</v>
      </c>
      <c r="AE149" s="256" t="n">
        <f aca="false">AD149-AC149</f>
        <v>4.9</v>
      </c>
      <c r="AF149" s="265"/>
    </row>
    <row r="150" customFormat="false" ht="15" hidden="false" customHeight="true" outlineLevel="0" collapsed="false">
      <c r="A150" s="253" t="n">
        <v>56</v>
      </c>
      <c r="B150" s="253" t="s">
        <v>499</v>
      </c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  <c r="M150" s="257"/>
      <c r="N150" s="257"/>
      <c r="O150" s="257"/>
      <c r="P150" s="257"/>
      <c r="Q150" s="269"/>
      <c r="R150" s="270"/>
      <c r="S150" s="271"/>
      <c r="T150" s="272"/>
      <c r="U150" s="257"/>
      <c r="V150" s="257"/>
      <c r="W150" s="257"/>
      <c r="X150" s="257"/>
      <c r="Y150" s="269"/>
      <c r="Z150" s="270"/>
      <c r="AA150" s="271"/>
      <c r="AB150" s="272"/>
      <c r="AC150" s="256" t="n">
        <f aca="false">U150+M150+AC86+U86+M86</f>
        <v>0</v>
      </c>
      <c r="AD150" s="279" t="n">
        <v>65</v>
      </c>
      <c r="AE150" s="256" t="n">
        <f aca="false">AD150-AC150</f>
        <v>65</v>
      </c>
      <c r="AF150" s="265"/>
    </row>
    <row r="151" customFormat="false" ht="15" hidden="false" customHeight="true" outlineLevel="0" collapsed="false">
      <c r="A151" s="253" t="n">
        <v>57</v>
      </c>
      <c r="B151" s="253" t="s">
        <v>506</v>
      </c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  <c r="M151" s="257"/>
      <c r="N151" s="257"/>
      <c r="O151" s="280"/>
      <c r="P151" s="281"/>
      <c r="Q151" s="269"/>
      <c r="R151" s="270"/>
      <c r="S151" s="271"/>
      <c r="T151" s="272"/>
      <c r="U151" s="257" t="n">
        <v>0</v>
      </c>
      <c r="V151" s="257"/>
      <c r="W151" s="257" t="n">
        <v>21</v>
      </c>
      <c r="X151" s="257"/>
      <c r="Y151" s="256" t="n">
        <f aca="false">W151-U151</f>
        <v>21</v>
      </c>
      <c r="Z151" s="256"/>
      <c r="AA151" s="271"/>
      <c r="AB151" s="272"/>
      <c r="AC151" s="256" t="n">
        <f aca="false">U151+M151+AC124+U124+M124</f>
        <v>0</v>
      </c>
      <c r="AD151" s="279" t="n">
        <f aca="false">W151+O151</f>
        <v>21</v>
      </c>
      <c r="AE151" s="256" t="n">
        <f aca="false">AD151-AC151</f>
        <v>21</v>
      </c>
      <c r="AF151" s="265"/>
    </row>
    <row r="152" customFormat="false" ht="15" hidden="false" customHeight="true" outlineLevel="0" collapsed="false">
      <c r="A152" s="253" t="n">
        <v>58</v>
      </c>
      <c r="B152" s="253" t="s">
        <v>507</v>
      </c>
      <c r="C152" s="253"/>
      <c r="D152" s="253"/>
      <c r="E152" s="253"/>
      <c r="F152" s="253"/>
      <c r="G152" s="253"/>
      <c r="H152" s="253"/>
      <c r="I152" s="253"/>
      <c r="J152" s="253"/>
      <c r="K152" s="253"/>
      <c r="L152" s="253"/>
      <c r="M152" s="257"/>
      <c r="N152" s="257"/>
      <c r="O152" s="257"/>
      <c r="P152" s="257"/>
      <c r="Q152" s="256" t="n">
        <f aca="false">O152-M152</f>
        <v>0</v>
      </c>
      <c r="R152" s="256"/>
      <c r="S152" s="265"/>
      <c r="T152" s="265"/>
      <c r="U152" s="257" t="n">
        <v>0</v>
      </c>
      <c r="V152" s="257"/>
      <c r="W152" s="257" t="n">
        <v>132.8</v>
      </c>
      <c r="X152" s="257"/>
      <c r="Y152" s="256" t="n">
        <f aca="false">W152-U152</f>
        <v>132.8</v>
      </c>
      <c r="Z152" s="256"/>
      <c r="AA152" s="265"/>
      <c r="AB152" s="265"/>
      <c r="AC152" s="256" t="n">
        <f aca="false">U152+M152</f>
        <v>0</v>
      </c>
      <c r="AD152" s="279" t="n">
        <f aca="false">W152+O152</f>
        <v>132.8</v>
      </c>
      <c r="AE152" s="256" t="n">
        <f aca="false">AD152-AC152</f>
        <v>132.8</v>
      </c>
      <c r="AF152" s="265"/>
    </row>
    <row r="153" customFormat="false" ht="18" hidden="false" customHeight="true" outlineLevel="0" collapsed="false">
      <c r="A153" s="273" t="s">
        <v>186</v>
      </c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56" t="n">
        <f aca="false">M152+M149+M148+M147+M146+M145+M144+M143+M142+M141+M140+M139+M138+M137+M136+M135+M134+M133+M132+M131+M130+M129+M128+M127+M126+M125+M124+M123+M122+M121+M120+M119+M118+M117+M116+M115+M114+M113+M112+M111+M110+M109+M108+M107+M106+M105+M104+M103+M102+M101+M100+M99+M98+M97+M96+M95+M150+M151</f>
        <v>0</v>
      </c>
      <c r="N153" s="256"/>
      <c r="O153" s="256" t="n">
        <f aca="false">O152+O149+O148+O147+O146+O145+O144+O143+O142+O141+O140+O139+O138+O137+O136+O135+O134+O133+O132+O131+O130+O129+O128+O127+O126+O125+O124+O123+O122+O121+O120+O119+O118+O117+O116+O115+O114+O113+O112+O111+O110+O109+O108+O107+O106+O105+O104+O103+O102+O101+O100+O99+O98+O97+O96+O95+O150+O151</f>
        <v>0</v>
      </c>
      <c r="P153" s="256"/>
      <c r="Q153" s="256" t="n">
        <f aca="false">Q152+Q149+Q148+Q147+Q146+Q145+Q144+Q143+Q142+Q141+Q140+Q139+Q138+Q137+Q136+Q135+Q134+Q133+Q132+Q131+Q130+Q129+Q128+Q127+Q126+Q125+Q124+Q123+Q122+Q121+Q120+Q119+Q118+Q117+Q116+Q115+Q114+Q113+Q112+Q111+Q110+Q109+Q108+Q107+Q106+Q105+Q104+Q103+Q102+Q101+Q100+Q99+Q98+Q97+Q96+Q95+Q150+Q151</f>
        <v>0</v>
      </c>
      <c r="R153" s="256"/>
      <c r="S153" s="256" t="n">
        <f aca="false">S152+S149+S148+S147+S146+S145+S144+S143+S142+S141+S140+S139+S138+S137+S136+S135+S134+S133+S132+S131+S130+S129+S128+S127+S126+S125+S124+S123+S122+S121+S120+S119+S118+S117+S116+S115+S114+S113+S112+S111+S110+S109+S108+S107+S106+S105+S104+S103+S102+S101+S100+S99+S98+S97+S96+S95+S150+S151</f>
        <v>0</v>
      </c>
      <c r="T153" s="256"/>
      <c r="U153" s="256" t="n">
        <f aca="false">U152+U149+U148+U147+U146+U145+U144+U143+U142+U141+U140+U139+U138+U137+U136+U135+U134+U133+U132+U131+U130+U129+U128+U127+U126+U125+U124+U123+U122+U121+U120+U119+U118+U117+U116+U115+U114+U113+U112+U111+U110+U109+U108+U107+U106+U105+U104+U103+U102+U101+U100+U99+U98+U97+U96+U95+U150+U151</f>
        <v>0</v>
      </c>
      <c r="V153" s="256"/>
      <c r="W153" s="256" t="n">
        <f aca="false">W152+W149+W148+W147+W146+W145+W144+W143+W142+W141+W140+W139+W138+W137+W136+W135+W134+W133+W132+W131+W130+W129+W128+W127+W126+W125+W124+W123+W122+W121+W120+W119+W118+W117+W116+W115+W114+W113+W112+W111+W110+W109+W108+W107+W106+W105+W104+W103+W102+W101+W100+W99+W98+W97+W96+W95+W150+W151</f>
        <v>153.8</v>
      </c>
      <c r="X153" s="256"/>
      <c r="Y153" s="256" t="n">
        <f aca="false">Y152+Y149+Y148+Y147+Y146+Y145+Y144+Y143+Y142+Y141+Y140+Y139+Y138+Y137+Y136+Y135+Y134+Y133+Y132+Y131+Y130+Y129+Y128+Y127+Y126+Y125+Y124+Y123+Y122+Y121+Y120+Y119+Y118+Y117+Y116+Y115+Y114+Y113+Y112+Y111+Y110+Y109+Y108+Y107+Y106+Y105+Y104+Y103+Y102+Y101+Y100+Y99+Y98+Y97+Y96+Y95+Y150+Y151</f>
        <v>153.8</v>
      </c>
      <c r="Z153" s="256"/>
      <c r="AA153" s="256" t="n">
        <f aca="false">AA152+AA149+AA148+AA147+AA146+AA145+AA144+AA143+AA142+AA141+AA140+AA139+AA138+AA137+AA136+AA135+AA134+AA133+AA132+AA131+AA130+AA129+AA128+AA127+AA126+AA125+AA124+AA123+AA122+AA121+AA120+AA119+AA118+AA117+AA116+AA115+AA114+AA113+AA112+AA111+AA110+AA109+AA108+AA107+AA106+AA105+AA104+AA103+AA102+AA101+AA100+AA99+AA98+AA97+AA96+AA95+AA150+AA151</f>
        <v>0</v>
      </c>
      <c r="AB153" s="256"/>
      <c r="AC153" s="282" t="n">
        <f aca="false">AC152+AC149+AC148+AC147+AC146+AC145+AC144+AC143+AC142+AC141+AC140+AC139+AC138+AC137+AC136+AC135+AC134+AC133+AC132+AC131+AC130+AC129+AC128+AC127+AC126+AC125+AC124+AC123+AC122+AC121+AC120+AC119+AC118+AC117+AC116+AC115+AC114+AC113+AC112+AC111+AC110+AC109+AC108+AC107+AC106+AC105+AC104+AC103+AC102+AC101+AC100+AC99+AC98+AC97+AC96+AC95+AC150+AC151</f>
        <v>7995</v>
      </c>
      <c r="AD153" s="282" t="n">
        <f aca="false">AD152+AD149+AD148+AD147+AD146+AD145+AD144+AD143+AD142+AD141+AD140+AD139+AD138+AD137+AD136+AD135+AD134+AD133+AD132+AD131+AD130+AD129+AD128+AD127+AD126+AD125+AD124+AD123+AD122+AD121+AD120+AD119+AD118+AD117+AD116+AD115+AD114+AD113+AD112+AD111+AD110+AD109+AD108+AD107+AD106+AD105+AD104+AD103+AD102+AD101+AD100+AD99+AD98+AD97+AD96+AD95+AD150+AD151</f>
        <v>9382.2</v>
      </c>
      <c r="AE153" s="282" t="n">
        <f aca="false">AE152+AE149+AE148+AE147+AE146+AE145+AE144+AE143+AE142+AE141+AE140+AE139+AE138+AE137+AE136+AE135+AE134+AE133+AE132+AE131+AE130+AE129+AE128+AE127+AE126+AE125+AE124+AE123+AE122+AE121+AE120+AE119+AE118+AE117+AE116+AE115+AE114+AE113+AE112+AE111+AE110+AE109+AE108+AE107+AE106+AE105+AE104+AE103+AE102+AE101+AE100+AE99+AE98+AE97+AE96+AE95+AE150+AE151</f>
        <v>1387.2</v>
      </c>
      <c r="AF153" s="282"/>
    </row>
    <row r="154" customFormat="false" ht="15" hidden="false" customHeight="true" outlineLevel="0" collapsed="false">
      <c r="A154" s="273" t="s">
        <v>500</v>
      </c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65"/>
      <c r="N154" s="265"/>
      <c r="O154" s="265"/>
      <c r="P154" s="265"/>
      <c r="Q154" s="265"/>
      <c r="R154" s="265"/>
      <c r="S154" s="265"/>
      <c r="T154" s="265"/>
      <c r="U154" s="265"/>
      <c r="V154" s="265"/>
      <c r="W154" s="265"/>
      <c r="X154" s="265"/>
      <c r="Y154" s="265"/>
      <c r="Z154" s="265"/>
      <c r="AA154" s="265"/>
      <c r="AB154" s="265"/>
      <c r="AC154" s="265"/>
      <c r="AD154" s="265"/>
      <c r="AE154" s="265"/>
      <c r="AF154" s="265"/>
    </row>
    <row r="155" customFormat="false" ht="15" hidden="false" customHeight="true" outlineLevel="0" collapsed="false">
      <c r="A155" s="274"/>
      <c r="B155" s="274"/>
      <c r="C155" s="274"/>
      <c r="D155" s="274"/>
      <c r="E155" s="274"/>
      <c r="F155" s="274"/>
      <c r="G155" s="274"/>
      <c r="H155" s="274"/>
      <c r="I155" s="274"/>
      <c r="J155" s="274"/>
      <c r="K155" s="274"/>
      <c r="L155" s="274"/>
      <c r="M155" s="283"/>
      <c r="N155" s="283"/>
      <c r="O155" s="283"/>
      <c r="P155" s="283"/>
      <c r="Q155" s="283"/>
      <c r="R155" s="283"/>
      <c r="S155" s="284"/>
      <c r="T155" s="284"/>
      <c r="U155" s="283"/>
      <c r="V155" s="283"/>
      <c r="W155" s="283"/>
      <c r="X155" s="283"/>
      <c r="Y155" s="283"/>
      <c r="Z155" s="283"/>
      <c r="AA155" s="283"/>
      <c r="AB155" s="283"/>
      <c r="AC155" s="283"/>
      <c r="AD155" s="283"/>
      <c r="AE155" s="284"/>
      <c r="AF155" s="284"/>
    </row>
    <row r="156" s="262" customFormat="true" ht="15.75" hidden="false" customHeight="true" outlineLevel="0" collapsed="false">
      <c r="A156" s="245"/>
      <c r="B156" s="245"/>
      <c r="C156" s="245" t="s">
        <v>508</v>
      </c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  <c r="N156" s="245"/>
      <c r="O156" s="245"/>
      <c r="P156" s="245"/>
      <c r="Q156" s="245"/>
      <c r="R156" s="245"/>
      <c r="S156" s="245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</row>
    <row r="157" s="286" customFormat="true" ht="17.25" hidden="false" customHeight="true" outlineLevel="0" collapsed="false">
      <c r="A157" s="88" t="s">
        <v>509</v>
      </c>
      <c r="B157" s="189" t="s">
        <v>510</v>
      </c>
      <c r="C157" s="189"/>
      <c r="D157" s="189" t="s">
        <v>511</v>
      </c>
      <c r="E157" s="189"/>
      <c r="F157" s="189" t="s">
        <v>512</v>
      </c>
      <c r="G157" s="189"/>
      <c r="H157" s="189" t="s">
        <v>513</v>
      </c>
      <c r="I157" s="189"/>
      <c r="J157" s="189" t="s">
        <v>514</v>
      </c>
      <c r="K157" s="189"/>
      <c r="L157" s="285" t="s">
        <v>515</v>
      </c>
      <c r="M157" s="285"/>
      <c r="N157" s="285"/>
      <c r="O157" s="285"/>
      <c r="P157" s="285"/>
      <c r="Q157" s="285"/>
      <c r="R157" s="285"/>
      <c r="S157" s="285"/>
      <c r="T157" s="285"/>
      <c r="U157" s="285"/>
      <c r="V157" s="65" t="s">
        <v>516</v>
      </c>
      <c r="W157" s="65"/>
      <c r="X157" s="65"/>
      <c r="Y157" s="65"/>
      <c r="Z157" s="65"/>
      <c r="AA157" s="189" t="s">
        <v>517</v>
      </c>
      <c r="AB157" s="189"/>
      <c r="AC157" s="189"/>
      <c r="AD157" s="189"/>
      <c r="AE157" s="189"/>
      <c r="AF157" s="189"/>
    </row>
    <row r="158" s="286" customFormat="true" ht="24.75" hidden="false" customHeight="true" outlineLevel="0" collapsed="false">
      <c r="A158" s="88"/>
      <c r="B158" s="189"/>
      <c r="C158" s="189"/>
      <c r="D158" s="189"/>
      <c r="E158" s="189"/>
      <c r="F158" s="189"/>
      <c r="G158" s="189"/>
      <c r="H158" s="189"/>
      <c r="I158" s="189"/>
      <c r="J158" s="189"/>
      <c r="K158" s="189"/>
      <c r="L158" s="189" t="s">
        <v>518</v>
      </c>
      <c r="M158" s="189"/>
      <c r="N158" s="65" t="s">
        <v>519</v>
      </c>
      <c r="O158" s="65"/>
      <c r="P158" s="189" t="s">
        <v>520</v>
      </c>
      <c r="Q158" s="189"/>
      <c r="R158" s="189"/>
      <c r="S158" s="189"/>
      <c r="T158" s="189"/>
      <c r="U158" s="189"/>
      <c r="V158" s="65"/>
      <c r="W158" s="65"/>
      <c r="X158" s="65"/>
      <c r="Y158" s="65"/>
      <c r="Z158" s="65"/>
      <c r="AA158" s="189"/>
      <c r="AB158" s="189"/>
      <c r="AC158" s="189"/>
      <c r="AD158" s="189"/>
      <c r="AE158" s="189"/>
      <c r="AF158" s="189"/>
    </row>
    <row r="159" s="287" customFormat="true" ht="93.75" hidden="false" customHeight="true" outlineLevel="0" collapsed="false">
      <c r="A159" s="88"/>
      <c r="B159" s="189"/>
      <c r="C159" s="189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65"/>
      <c r="O159" s="65"/>
      <c r="P159" s="189" t="s">
        <v>521</v>
      </c>
      <c r="Q159" s="189"/>
      <c r="R159" s="189" t="s">
        <v>522</v>
      </c>
      <c r="S159" s="189"/>
      <c r="T159" s="189" t="s">
        <v>523</v>
      </c>
      <c r="U159" s="189"/>
      <c r="V159" s="65"/>
      <c r="W159" s="65"/>
      <c r="X159" s="65"/>
      <c r="Y159" s="65"/>
      <c r="Z159" s="65"/>
      <c r="AA159" s="189"/>
      <c r="AB159" s="189"/>
      <c r="AC159" s="189"/>
      <c r="AD159" s="189"/>
      <c r="AE159" s="189"/>
      <c r="AF159" s="189"/>
    </row>
    <row r="160" s="286" customFormat="true" ht="12" hidden="false" customHeight="true" outlineLevel="0" collapsed="false">
      <c r="A160" s="288" t="n">
        <v>1</v>
      </c>
      <c r="B160" s="189" t="n">
        <v>2</v>
      </c>
      <c r="C160" s="189"/>
      <c r="D160" s="189" t="n">
        <v>3</v>
      </c>
      <c r="E160" s="189"/>
      <c r="F160" s="189" t="n">
        <v>4</v>
      </c>
      <c r="G160" s="189"/>
      <c r="H160" s="189" t="n">
        <v>5</v>
      </c>
      <c r="I160" s="189"/>
      <c r="J160" s="189" t="n">
        <v>6</v>
      </c>
      <c r="K160" s="189"/>
      <c r="L160" s="189" t="n">
        <v>7</v>
      </c>
      <c r="M160" s="189"/>
      <c r="N160" s="189" t="n">
        <v>8</v>
      </c>
      <c r="O160" s="189"/>
      <c r="P160" s="189" t="n">
        <v>9</v>
      </c>
      <c r="Q160" s="189"/>
      <c r="R160" s="88" t="n">
        <v>10</v>
      </c>
      <c r="S160" s="88"/>
      <c r="T160" s="189" t="n">
        <v>11</v>
      </c>
      <c r="U160" s="189"/>
      <c r="V160" s="189" t="n">
        <v>12</v>
      </c>
      <c r="W160" s="189"/>
      <c r="X160" s="189"/>
      <c r="Y160" s="189"/>
      <c r="Z160" s="189"/>
      <c r="AA160" s="189" t="n">
        <v>13</v>
      </c>
      <c r="AB160" s="189"/>
      <c r="AC160" s="189"/>
      <c r="AD160" s="189"/>
      <c r="AE160" s="189"/>
      <c r="AF160" s="189"/>
    </row>
    <row r="161" s="286" customFormat="true" ht="20.1" hidden="false" customHeight="true" outlineLevel="0" collapsed="false">
      <c r="A161" s="289"/>
      <c r="B161" s="290"/>
      <c r="C161" s="290"/>
      <c r="D161" s="255"/>
      <c r="E161" s="255"/>
      <c r="F161" s="257"/>
      <c r="G161" s="257"/>
      <c r="H161" s="257"/>
      <c r="I161" s="257"/>
      <c r="J161" s="257"/>
      <c r="K161" s="257"/>
      <c r="L161" s="257"/>
      <c r="M161" s="257"/>
      <c r="N161" s="256" t="n">
        <f aca="false">SUM(P161,R161,T161)</f>
        <v>0</v>
      </c>
      <c r="O161" s="256"/>
      <c r="P161" s="257"/>
      <c r="Q161" s="257"/>
      <c r="R161" s="257"/>
      <c r="S161" s="257"/>
      <c r="T161" s="257"/>
      <c r="U161" s="257"/>
      <c r="V161" s="291"/>
      <c r="W161" s="291"/>
      <c r="X161" s="291"/>
      <c r="Y161" s="291"/>
      <c r="Z161" s="291"/>
      <c r="AA161" s="268"/>
      <c r="AB161" s="268"/>
      <c r="AC161" s="268"/>
      <c r="AD161" s="268"/>
      <c r="AE161" s="268"/>
      <c r="AF161" s="268"/>
    </row>
    <row r="162" s="286" customFormat="true" ht="20.1" hidden="false" customHeight="true" outlineLevel="0" collapsed="false">
      <c r="A162" s="289"/>
      <c r="B162" s="290"/>
      <c r="C162" s="290"/>
      <c r="D162" s="255"/>
      <c r="E162" s="255"/>
      <c r="F162" s="257"/>
      <c r="G162" s="257"/>
      <c r="H162" s="257"/>
      <c r="I162" s="257"/>
      <c r="J162" s="257"/>
      <c r="K162" s="257"/>
      <c r="L162" s="257"/>
      <c r="M162" s="257"/>
      <c r="N162" s="256" t="n">
        <f aca="false">SUM(P162,R162,T162)</f>
        <v>0</v>
      </c>
      <c r="O162" s="256"/>
      <c r="P162" s="257"/>
      <c r="Q162" s="257"/>
      <c r="R162" s="257"/>
      <c r="S162" s="257"/>
      <c r="T162" s="257"/>
      <c r="U162" s="257"/>
      <c r="V162" s="291"/>
      <c r="W162" s="291"/>
      <c r="X162" s="291"/>
      <c r="Y162" s="291"/>
      <c r="Z162" s="291"/>
      <c r="AA162" s="268"/>
      <c r="AB162" s="268"/>
      <c r="AC162" s="268"/>
      <c r="AD162" s="268"/>
      <c r="AE162" s="268"/>
      <c r="AF162" s="268"/>
    </row>
    <row r="163" s="286" customFormat="true" ht="20.1" hidden="false" customHeight="true" outlineLevel="0" collapsed="false">
      <c r="A163" s="289"/>
      <c r="B163" s="290"/>
      <c r="C163" s="290"/>
      <c r="D163" s="255"/>
      <c r="E163" s="255"/>
      <c r="F163" s="257"/>
      <c r="G163" s="257"/>
      <c r="H163" s="257"/>
      <c r="I163" s="257"/>
      <c r="J163" s="257"/>
      <c r="K163" s="257"/>
      <c r="L163" s="257"/>
      <c r="M163" s="257"/>
      <c r="N163" s="256" t="n">
        <f aca="false">SUM(P163,R163,T163)</f>
        <v>0</v>
      </c>
      <c r="O163" s="256"/>
      <c r="P163" s="257"/>
      <c r="Q163" s="257"/>
      <c r="R163" s="257"/>
      <c r="S163" s="257"/>
      <c r="T163" s="257"/>
      <c r="U163" s="257"/>
      <c r="V163" s="291"/>
      <c r="W163" s="291"/>
      <c r="X163" s="291"/>
      <c r="Y163" s="291"/>
      <c r="Z163" s="291"/>
      <c r="AA163" s="268"/>
      <c r="AB163" s="268"/>
      <c r="AC163" s="268"/>
      <c r="AD163" s="268"/>
      <c r="AE163" s="268"/>
      <c r="AF163" s="268"/>
    </row>
    <row r="164" s="286" customFormat="true" ht="20.1" hidden="false" customHeight="true" outlineLevel="0" collapsed="false">
      <c r="A164" s="289"/>
      <c r="B164" s="290"/>
      <c r="C164" s="290"/>
      <c r="D164" s="255"/>
      <c r="E164" s="255"/>
      <c r="F164" s="257"/>
      <c r="G164" s="257"/>
      <c r="H164" s="257"/>
      <c r="I164" s="257"/>
      <c r="J164" s="257"/>
      <c r="K164" s="257"/>
      <c r="L164" s="257"/>
      <c r="M164" s="257"/>
      <c r="N164" s="256" t="n">
        <f aca="false">SUM(P164,R164,T164)</f>
        <v>0</v>
      </c>
      <c r="O164" s="256"/>
      <c r="P164" s="257"/>
      <c r="Q164" s="257"/>
      <c r="R164" s="257"/>
      <c r="S164" s="257"/>
      <c r="T164" s="257"/>
      <c r="U164" s="257"/>
      <c r="V164" s="291"/>
      <c r="W164" s="291"/>
      <c r="X164" s="291"/>
      <c r="Y164" s="291"/>
      <c r="Z164" s="291"/>
      <c r="AA164" s="268"/>
      <c r="AB164" s="268"/>
      <c r="AC164" s="268"/>
      <c r="AD164" s="268"/>
      <c r="AE164" s="268"/>
      <c r="AF164" s="268"/>
    </row>
    <row r="165" s="286" customFormat="true" ht="20.1" hidden="false" customHeight="true" outlineLevel="0" collapsed="false">
      <c r="A165" s="289"/>
      <c r="B165" s="290"/>
      <c r="C165" s="290"/>
      <c r="D165" s="255"/>
      <c r="E165" s="255"/>
      <c r="F165" s="257"/>
      <c r="G165" s="257"/>
      <c r="H165" s="257"/>
      <c r="I165" s="257"/>
      <c r="J165" s="257"/>
      <c r="K165" s="257"/>
      <c r="L165" s="257"/>
      <c r="M165" s="257"/>
      <c r="N165" s="256" t="n">
        <f aca="false">SUM(P165,R165,T165)</f>
        <v>0</v>
      </c>
      <c r="O165" s="256"/>
      <c r="P165" s="257"/>
      <c r="Q165" s="257"/>
      <c r="R165" s="257"/>
      <c r="S165" s="257"/>
      <c r="T165" s="257"/>
      <c r="U165" s="257"/>
      <c r="V165" s="291"/>
      <c r="W165" s="291"/>
      <c r="X165" s="291"/>
      <c r="Y165" s="291"/>
      <c r="Z165" s="291"/>
      <c r="AA165" s="268"/>
      <c r="AB165" s="268"/>
      <c r="AC165" s="268"/>
      <c r="AD165" s="268"/>
      <c r="AE165" s="268"/>
      <c r="AF165" s="268"/>
    </row>
    <row r="166" s="286" customFormat="true" ht="21" hidden="false" customHeight="true" outlineLevel="0" collapsed="false">
      <c r="A166" s="292" t="s">
        <v>186</v>
      </c>
      <c r="B166" s="292"/>
      <c r="C166" s="292"/>
      <c r="D166" s="292"/>
      <c r="E166" s="292"/>
      <c r="F166" s="256" t="n">
        <f aca="false">SUM(F161:G165)</f>
        <v>0</v>
      </c>
      <c r="G166" s="256"/>
      <c r="H166" s="256" t="n">
        <f aca="false">SUM(H161:I165)</f>
        <v>0</v>
      </c>
      <c r="I166" s="256"/>
      <c r="J166" s="256" t="n">
        <f aca="false">SUM(J161:K165)</f>
        <v>0</v>
      </c>
      <c r="K166" s="256"/>
      <c r="L166" s="256" t="n">
        <f aca="false">SUM(L161:M165)</f>
        <v>0</v>
      </c>
      <c r="M166" s="256"/>
      <c r="N166" s="256" t="n">
        <f aca="false">SUM(N161:O165)</f>
        <v>0</v>
      </c>
      <c r="O166" s="256"/>
      <c r="P166" s="256" t="n">
        <f aca="false">SUM(P161:Q165)</f>
        <v>0</v>
      </c>
      <c r="Q166" s="256"/>
      <c r="R166" s="256" t="n">
        <f aca="false">SUM(R161:S165)</f>
        <v>0</v>
      </c>
      <c r="S166" s="256"/>
      <c r="T166" s="256" t="n">
        <f aca="false">SUM(T161:U165)</f>
        <v>0</v>
      </c>
      <c r="U166" s="256"/>
      <c r="V166" s="291"/>
      <c r="W166" s="291"/>
      <c r="X166" s="291"/>
      <c r="Y166" s="291"/>
      <c r="Z166" s="291"/>
      <c r="AA166" s="268"/>
      <c r="AB166" s="268"/>
      <c r="AC166" s="268"/>
      <c r="AD166" s="268"/>
      <c r="AE166" s="268"/>
      <c r="AF166" s="268"/>
    </row>
    <row r="167" s="286" customFormat="true" ht="19.5" hidden="false" customHeight="true" outlineLevel="0" collapsed="false">
      <c r="A167" s="5"/>
      <c r="B167" s="47" t="s">
        <v>524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260"/>
    </row>
    <row r="168" s="286" customFormat="true" ht="24.95" hidden="false" customHeight="true" outlineLevel="0" collapsed="false">
      <c r="A168" s="65" t="s">
        <v>421</v>
      </c>
      <c r="B168" s="66" t="s">
        <v>51</v>
      </c>
      <c r="C168" s="66"/>
      <c r="D168" s="66"/>
      <c r="E168" s="66"/>
      <c r="F168" s="66"/>
      <c r="G168" s="66"/>
      <c r="H168" s="66"/>
      <c r="I168" s="66"/>
      <c r="J168" s="66"/>
      <c r="K168" s="293" t="s">
        <v>525</v>
      </c>
      <c r="L168" s="293"/>
      <c r="M168" s="293"/>
      <c r="N168" s="294" t="s">
        <v>526</v>
      </c>
      <c r="O168" s="294"/>
      <c r="P168" s="294"/>
      <c r="Q168" s="294" t="s">
        <v>527</v>
      </c>
      <c r="R168" s="294"/>
      <c r="S168" s="294"/>
      <c r="T168" s="66" t="s">
        <v>528</v>
      </c>
      <c r="U168" s="66"/>
      <c r="V168" s="66"/>
      <c r="W168" s="295"/>
      <c r="X168" s="295"/>
      <c r="Y168" s="295"/>
      <c r="Z168" s="295"/>
      <c r="AA168" s="295"/>
      <c r="AB168" s="295"/>
      <c r="AC168" s="295"/>
      <c r="AD168" s="295"/>
      <c r="AE168" s="228"/>
      <c r="AF168" s="260"/>
    </row>
    <row r="169" s="286" customFormat="true" ht="21.75" hidden="false" customHeight="true" outlineLevel="0" collapsed="false">
      <c r="A169" s="65"/>
      <c r="B169" s="66"/>
      <c r="C169" s="66"/>
      <c r="D169" s="66"/>
      <c r="E169" s="66"/>
      <c r="F169" s="66"/>
      <c r="G169" s="66"/>
      <c r="H169" s="66"/>
      <c r="I169" s="66"/>
      <c r="J169" s="66"/>
      <c r="K169" s="293"/>
      <c r="L169" s="293"/>
      <c r="M169" s="293"/>
      <c r="N169" s="294"/>
      <c r="O169" s="294"/>
      <c r="P169" s="294"/>
      <c r="Q169" s="294"/>
      <c r="R169" s="294"/>
      <c r="S169" s="294"/>
      <c r="T169" s="66"/>
      <c r="U169" s="66"/>
      <c r="V169" s="66"/>
      <c r="W169" s="296"/>
      <c r="X169" s="296"/>
      <c r="Y169" s="296"/>
      <c r="Z169" s="296"/>
      <c r="AA169" s="296"/>
      <c r="AB169" s="296"/>
      <c r="AC169" s="296"/>
      <c r="AD169" s="296"/>
      <c r="AE169" s="228"/>
      <c r="AF169" s="260"/>
    </row>
    <row r="170" s="286" customFormat="true" ht="44.25" hidden="false" customHeight="true" outlineLevel="0" collapsed="false">
      <c r="A170" s="65"/>
      <c r="B170" s="66"/>
      <c r="C170" s="66"/>
      <c r="D170" s="66"/>
      <c r="E170" s="66"/>
      <c r="F170" s="66"/>
      <c r="G170" s="66"/>
      <c r="H170" s="66"/>
      <c r="I170" s="66"/>
      <c r="J170" s="66"/>
      <c r="K170" s="293"/>
      <c r="L170" s="293"/>
      <c r="M170" s="293"/>
      <c r="N170" s="294"/>
      <c r="O170" s="294"/>
      <c r="P170" s="294"/>
      <c r="Q170" s="294"/>
      <c r="R170" s="294"/>
      <c r="S170" s="294"/>
      <c r="T170" s="66"/>
      <c r="U170" s="66"/>
      <c r="V170" s="66"/>
      <c r="W170" s="296"/>
      <c r="X170" s="296"/>
      <c r="Y170" s="296"/>
      <c r="Z170" s="296"/>
      <c r="AA170" s="296"/>
      <c r="AB170" s="296"/>
      <c r="AC170" s="296"/>
      <c r="AD170" s="296"/>
      <c r="AE170" s="228"/>
      <c r="AF170" s="260"/>
    </row>
    <row r="171" s="286" customFormat="true" ht="12.75" hidden="false" customHeight="true" outlineLevel="0" collapsed="false">
      <c r="A171" s="102" t="n">
        <v>1</v>
      </c>
      <c r="B171" s="102" t="n">
        <v>2</v>
      </c>
      <c r="C171" s="102"/>
      <c r="D171" s="102"/>
      <c r="E171" s="102"/>
      <c r="F171" s="102"/>
      <c r="G171" s="102"/>
      <c r="H171" s="102"/>
      <c r="I171" s="102"/>
      <c r="J171" s="102"/>
      <c r="K171" s="297" t="n">
        <v>3</v>
      </c>
      <c r="L171" s="297"/>
      <c r="M171" s="297"/>
      <c r="N171" s="297" t="n">
        <v>4</v>
      </c>
      <c r="O171" s="297"/>
      <c r="P171" s="297"/>
      <c r="Q171" s="297" t="n">
        <v>5</v>
      </c>
      <c r="R171" s="297"/>
      <c r="S171" s="297"/>
      <c r="T171" s="297" t="n">
        <v>6</v>
      </c>
      <c r="U171" s="297"/>
      <c r="V171" s="297"/>
      <c r="W171" s="298"/>
      <c r="X171" s="298"/>
      <c r="Y171" s="298"/>
      <c r="Z171" s="298"/>
      <c r="AA171" s="298"/>
      <c r="AB171" s="298"/>
      <c r="AC171" s="298"/>
      <c r="AD171" s="298"/>
      <c r="AE171" s="228"/>
      <c r="AF171" s="260"/>
    </row>
    <row r="172" s="286" customFormat="true" ht="25.5" hidden="false" customHeight="true" outlineLevel="0" collapsed="false">
      <c r="A172" s="65"/>
      <c r="B172" s="107" t="s">
        <v>529</v>
      </c>
      <c r="C172" s="107"/>
      <c r="D172" s="107"/>
      <c r="E172" s="107"/>
      <c r="F172" s="107"/>
      <c r="G172" s="107"/>
      <c r="H172" s="107"/>
      <c r="I172" s="107"/>
      <c r="J172" s="107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60"/>
    </row>
    <row r="173" s="286" customFormat="true" ht="19.5" hidden="false" customHeight="true" outlineLevel="0" collapsed="false">
      <c r="A173" s="65"/>
      <c r="B173" s="299" t="s">
        <v>530</v>
      </c>
      <c r="C173" s="299"/>
      <c r="D173" s="299"/>
      <c r="E173" s="299"/>
      <c r="F173" s="299"/>
      <c r="G173" s="299"/>
      <c r="H173" s="299"/>
      <c r="I173" s="299"/>
      <c r="J173" s="299"/>
      <c r="K173" s="220"/>
      <c r="L173" s="220"/>
      <c r="M173" s="220"/>
      <c r="N173" s="220" t="n">
        <v>90386</v>
      </c>
      <c r="O173" s="220"/>
      <c r="P173" s="220"/>
      <c r="Q173" s="220" t="n">
        <v>87819.5</v>
      </c>
      <c r="R173" s="220"/>
      <c r="S173" s="220"/>
      <c r="T173" s="220" t="n">
        <f aca="false">Q173-N173</f>
        <v>-2566.5</v>
      </c>
      <c r="U173" s="220"/>
      <c r="V173" s="220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60"/>
    </row>
    <row r="174" s="286" customFormat="true" ht="19.5" hidden="false" customHeight="true" outlineLevel="0" collapsed="false">
      <c r="A174" s="65"/>
      <c r="B174" s="299" t="s">
        <v>531</v>
      </c>
      <c r="C174" s="299"/>
      <c r="D174" s="299"/>
      <c r="E174" s="299"/>
      <c r="F174" s="299"/>
      <c r="G174" s="299"/>
      <c r="H174" s="299"/>
      <c r="I174" s="299"/>
      <c r="J174" s="299"/>
      <c r="K174" s="220"/>
      <c r="L174" s="220"/>
      <c r="M174" s="220"/>
      <c r="N174" s="220" t="n">
        <v>90386</v>
      </c>
      <c r="O174" s="220"/>
      <c r="P174" s="220"/>
      <c r="Q174" s="220" t="n">
        <v>87819.5</v>
      </c>
      <c r="R174" s="220"/>
      <c r="S174" s="220"/>
      <c r="T174" s="220" t="n">
        <f aca="false">Q174-N174</f>
        <v>-2566.5</v>
      </c>
      <c r="U174" s="220"/>
      <c r="V174" s="220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60"/>
    </row>
    <row r="175" s="286" customFormat="true" ht="23.25" hidden="false" customHeight="true" outlineLevel="0" collapsed="false">
      <c r="A175" s="65"/>
      <c r="B175" s="300" t="s">
        <v>532</v>
      </c>
      <c r="C175" s="300"/>
      <c r="D175" s="300"/>
      <c r="E175" s="300"/>
      <c r="F175" s="300"/>
      <c r="G175" s="300"/>
      <c r="H175" s="300"/>
      <c r="I175" s="300"/>
      <c r="J175" s="30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60"/>
    </row>
    <row r="176" s="286" customFormat="true" ht="18" hidden="false" customHeight="true" outlineLevel="0" collapsed="false">
      <c r="A176" s="65"/>
      <c r="B176" s="299" t="s">
        <v>533</v>
      </c>
      <c r="C176" s="299"/>
      <c r="D176" s="299"/>
      <c r="E176" s="299"/>
      <c r="F176" s="299"/>
      <c r="G176" s="299"/>
      <c r="H176" s="299"/>
      <c r="I176" s="299"/>
      <c r="J176" s="299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60"/>
    </row>
    <row r="177" s="286" customFormat="true" ht="24.95" hidden="false" customHeight="true" outlineLevel="0" collapsed="false">
      <c r="A177" s="178"/>
      <c r="B177" s="299" t="s">
        <v>534</v>
      </c>
      <c r="C177" s="299"/>
      <c r="D177" s="299"/>
      <c r="E177" s="299"/>
      <c r="F177" s="299"/>
      <c r="G177" s="299"/>
      <c r="H177" s="299"/>
      <c r="I177" s="299"/>
      <c r="J177" s="299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60"/>
    </row>
    <row r="178" s="286" customFormat="true" ht="23.25" hidden="false" customHeight="true" outlineLevel="0" collapsed="false">
      <c r="A178" s="178"/>
      <c r="B178" s="300" t="s">
        <v>535</v>
      </c>
      <c r="C178" s="300"/>
      <c r="D178" s="300"/>
      <c r="E178" s="300"/>
      <c r="F178" s="300"/>
      <c r="G178" s="300"/>
      <c r="H178" s="300"/>
      <c r="I178" s="300"/>
      <c r="J178" s="30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60"/>
    </row>
    <row r="179" s="286" customFormat="true" ht="17.25" hidden="false" customHeight="true" outlineLevel="0" collapsed="false">
      <c r="A179" s="178"/>
      <c r="B179" s="299" t="s">
        <v>536</v>
      </c>
      <c r="C179" s="299"/>
      <c r="D179" s="299"/>
      <c r="E179" s="299"/>
      <c r="F179" s="299"/>
      <c r="G179" s="299"/>
      <c r="H179" s="299"/>
      <c r="I179" s="299"/>
      <c r="J179" s="299"/>
      <c r="K179" s="220"/>
      <c r="L179" s="220"/>
      <c r="M179" s="220"/>
      <c r="N179" s="220" t="n">
        <v>4405</v>
      </c>
      <c r="O179" s="220"/>
      <c r="P179" s="220"/>
      <c r="Q179" s="220" t="n">
        <v>5165.6</v>
      </c>
      <c r="R179" s="220"/>
      <c r="S179" s="220"/>
      <c r="T179" s="220" t="n">
        <f aca="false">Q179-N179</f>
        <v>760.6</v>
      </c>
      <c r="U179" s="220"/>
      <c r="V179" s="220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60"/>
    </row>
    <row r="180" customFormat="false" ht="18" hidden="false" customHeight="true" outlineLevel="0" collapsed="false">
      <c r="A180" s="178"/>
      <c r="B180" s="299" t="s">
        <v>537</v>
      </c>
      <c r="C180" s="299"/>
      <c r="D180" s="299"/>
      <c r="E180" s="299"/>
      <c r="F180" s="299"/>
      <c r="G180" s="299"/>
      <c r="H180" s="299"/>
      <c r="I180" s="299"/>
      <c r="J180" s="299"/>
      <c r="K180" s="220"/>
      <c r="L180" s="220"/>
      <c r="M180" s="220"/>
      <c r="N180" s="220" t="n">
        <v>4405</v>
      </c>
      <c r="O180" s="220"/>
      <c r="P180" s="220"/>
      <c r="Q180" s="220" t="n">
        <v>5165.6</v>
      </c>
      <c r="R180" s="220"/>
      <c r="S180" s="220"/>
      <c r="T180" s="220" t="n">
        <f aca="false">Q180-N180</f>
        <v>760.6</v>
      </c>
      <c r="U180" s="220"/>
      <c r="V180" s="220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32"/>
    </row>
    <row r="181" customFormat="false" ht="23.25" hidden="false" customHeight="true" outlineLevel="0" collapsed="false">
      <c r="A181" s="301" t="s">
        <v>186</v>
      </c>
      <c r="B181" s="301"/>
      <c r="C181" s="301"/>
      <c r="D181" s="301"/>
      <c r="E181" s="301"/>
      <c r="F181" s="301"/>
      <c r="G181" s="301"/>
      <c r="H181" s="301"/>
      <c r="I181" s="301"/>
      <c r="J181" s="301"/>
      <c r="K181" s="220"/>
      <c r="L181" s="220"/>
      <c r="M181" s="220"/>
      <c r="N181" s="220" t="n">
        <f aca="false">N173+N179</f>
        <v>94791</v>
      </c>
      <c r="O181" s="220"/>
      <c r="P181" s="220"/>
      <c r="Q181" s="220" t="n">
        <f aca="false">Q173+Q179</f>
        <v>92985.1</v>
      </c>
      <c r="R181" s="220"/>
      <c r="S181" s="220"/>
      <c r="T181" s="220" t="n">
        <f aca="false">Q181-N181</f>
        <v>-1805.89999999999</v>
      </c>
      <c r="U181" s="220"/>
      <c r="V181" s="220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32"/>
    </row>
    <row r="182" s="10" customFormat="true" ht="33.75" hidden="false" customHeight="true" outlineLevel="0" collapsed="false">
      <c r="A182" s="302"/>
      <c r="B182" s="303" t="s">
        <v>105</v>
      </c>
      <c r="C182" s="303"/>
      <c r="D182" s="303"/>
      <c r="E182" s="303"/>
      <c r="F182" s="303"/>
      <c r="G182" s="58"/>
      <c r="H182" s="58"/>
      <c r="I182" s="58"/>
      <c r="J182" s="58"/>
      <c r="K182" s="58"/>
      <c r="L182" s="58" t="s">
        <v>538</v>
      </c>
      <c r="M182" s="58"/>
      <c r="N182" s="58"/>
      <c r="O182" s="58"/>
      <c r="P182" s="58"/>
      <c r="Q182" s="61"/>
      <c r="R182" s="61"/>
      <c r="S182" s="61"/>
      <c r="T182" s="61"/>
      <c r="U182" s="61"/>
      <c r="V182" s="304" t="s">
        <v>13</v>
      </c>
      <c r="W182" s="304"/>
      <c r="X182" s="304"/>
      <c r="Y182" s="304"/>
      <c r="Z182" s="304"/>
      <c r="AA182" s="304"/>
      <c r="AB182" s="304"/>
      <c r="AC182" s="304"/>
      <c r="AD182" s="302"/>
      <c r="AE182" s="302"/>
      <c r="AF182" s="302"/>
    </row>
    <row r="183" s="311" customFormat="true" ht="16.5" hidden="false" customHeight="true" outlineLevel="0" collapsed="false">
      <c r="A183" s="305"/>
      <c r="B183" s="306"/>
      <c r="C183" s="307" t="s">
        <v>107</v>
      </c>
      <c r="D183" s="10"/>
      <c r="E183" s="14"/>
      <c r="F183" s="14"/>
      <c r="G183" s="14"/>
      <c r="H183" s="14"/>
      <c r="I183" s="14"/>
      <c r="J183" s="14"/>
      <c r="K183" s="14"/>
      <c r="L183" s="10"/>
      <c r="M183" s="306"/>
      <c r="N183" s="308" t="s">
        <v>108</v>
      </c>
      <c r="O183" s="309"/>
      <c r="P183" s="307"/>
      <c r="Q183" s="310"/>
      <c r="R183" s="310"/>
      <c r="S183" s="310"/>
      <c r="T183" s="307"/>
      <c r="U183" s="307"/>
      <c r="V183" s="308" t="s">
        <v>539</v>
      </c>
      <c r="W183" s="308"/>
      <c r="X183" s="308"/>
      <c r="Y183" s="308"/>
      <c r="Z183" s="308"/>
      <c r="AA183" s="10"/>
      <c r="AB183" s="305"/>
      <c r="AC183" s="305"/>
      <c r="AD183" s="305"/>
      <c r="AE183" s="305"/>
      <c r="AF183" s="305"/>
    </row>
    <row r="184" s="10" customFormat="true" ht="18.75" hidden="false" customHeight="false" outlineLevel="0" collapsed="false">
      <c r="A184" s="302"/>
      <c r="B184" s="302"/>
      <c r="C184" s="302"/>
      <c r="D184" s="302"/>
      <c r="E184" s="302"/>
      <c r="F184" s="56"/>
      <c r="G184" s="56"/>
      <c r="H184" s="56"/>
      <c r="I184" s="56"/>
      <c r="J184" s="56"/>
      <c r="K184" s="56"/>
      <c r="L184" s="56"/>
      <c r="M184" s="302"/>
      <c r="N184" s="302"/>
      <c r="O184" s="302"/>
      <c r="P184" s="302"/>
      <c r="Q184" s="56"/>
      <c r="R184" s="56"/>
      <c r="S184" s="56"/>
      <c r="T184" s="56"/>
      <c r="U184" s="302"/>
      <c r="V184" s="302"/>
      <c r="W184" s="302"/>
      <c r="X184" s="56"/>
      <c r="Y184" s="56"/>
      <c r="Z184" s="56"/>
      <c r="AA184" s="56"/>
      <c r="AB184" s="302"/>
      <c r="AC184" s="302"/>
      <c r="AD184" s="302"/>
      <c r="AE184" s="302"/>
      <c r="AF184" s="302"/>
    </row>
    <row r="185" customFormat="false" ht="18.75" hidden="false" customHeight="false" outlineLevel="0" collapsed="false">
      <c r="A185" s="232"/>
      <c r="B185" s="232"/>
      <c r="C185" s="312"/>
      <c r="D185" s="312"/>
      <c r="E185" s="312"/>
      <c r="F185" s="312"/>
      <c r="G185" s="312"/>
      <c r="H185" s="312"/>
      <c r="I185" s="313"/>
      <c r="J185" s="313"/>
      <c r="K185" s="313"/>
      <c r="L185" s="313"/>
      <c r="M185" s="313"/>
      <c r="N185" s="313"/>
      <c r="O185" s="313"/>
      <c r="P185" s="313"/>
      <c r="Q185" s="313"/>
      <c r="R185" s="313"/>
      <c r="S185" s="313"/>
      <c r="T185" s="313"/>
      <c r="U185" s="312"/>
      <c r="V185" s="31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</row>
    <row r="186" customFormat="false" ht="18.75" hidden="false" customHeight="false" outlineLevel="0" collapsed="false">
      <c r="A186" s="232"/>
      <c r="B186" s="232"/>
      <c r="C186" s="312"/>
      <c r="D186" s="312"/>
      <c r="E186" s="312"/>
      <c r="F186" s="312"/>
      <c r="G186" s="312"/>
      <c r="H186" s="312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</row>
    <row r="187" customFormat="false" ht="18.75" hidden="false" customHeight="false" outlineLevel="0" collapsed="false">
      <c r="A187" s="232"/>
      <c r="B187" s="232"/>
      <c r="C187" s="312"/>
      <c r="D187" s="312"/>
      <c r="E187" s="312"/>
      <c r="F187" s="312"/>
      <c r="G187" s="312"/>
      <c r="H187" s="312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</row>
    <row r="188" customFormat="false" ht="18.75" hidden="false" customHeight="false" outlineLevel="0" collapsed="false">
      <c r="C188" s="314"/>
    </row>
    <row r="191" customFormat="false" ht="19.5" hidden="false" customHeight="false" outlineLevel="0" collapsed="false">
      <c r="C191" s="315"/>
    </row>
    <row r="192" customFormat="false" ht="19.5" hidden="false" customHeight="false" outlineLevel="0" collapsed="false">
      <c r="C192" s="315"/>
    </row>
    <row r="193" customFormat="false" ht="19.5" hidden="false" customHeight="false" outlineLevel="0" collapsed="false">
      <c r="C193" s="315"/>
    </row>
    <row r="194" customFormat="false" ht="19.5" hidden="false" customHeight="false" outlineLevel="0" collapsed="false">
      <c r="C194" s="315"/>
    </row>
    <row r="195" customFormat="false" ht="19.5" hidden="false" customHeight="false" outlineLevel="0" collapsed="false">
      <c r="C195" s="315"/>
    </row>
    <row r="196" customFormat="false" ht="19.5" hidden="false" customHeight="false" outlineLevel="0" collapsed="false">
      <c r="C196" s="315"/>
    </row>
    <row r="197" customFormat="false" ht="19.5" hidden="false" customHeight="false" outlineLevel="0" collapsed="false">
      <c r="C197" s="315"/>
    </row>
  </sheetData>
  <mergeCells count="1233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U32:V32"/>
    <mergeCell ref="W32:X32"/>
    <mergeCell ref="Y32:Z32"/>
    <mergeCell ref="B33:L33"/>
    <mergeCell ref="M33:N33"/>
    <mergeCell ref="O33:P33"/>
    <mergeCell ref="U33:V33"/>
    <mergeCell ref="W33:X33"/>
    <mergeCell ref="Y33:Z33"/>
    <mergeCell ref="B34:L34"/>
    <mergeCell ref="M34:N34"/>
    <mergeCell ref="O34:P34"/>
    <mergeCell ref="U34:V34"/>
    <mergeCell ref="W34:X34"/>
    <mergeCell ref="Y34:Z34"/>
    <mergeCell ref="B35:L35"/>
    <mergeCell ref="M35:N35"/>
    <mergeCell ref="O35:P35"/>
    <mergeCell ref="U35:V35"/>
    <mergeCell ref="W35:X35"/>
    <mergeCell ref="Y35:Z35"/>
    <mergeCell ref="B36:L36"/>
    <mergeCell ref="M36:N36"/>
    <mergeCell ref="O36:P36"/>
    <mergeCell ref="U36:V36"/>
    <mergeCell ref="W36:X36"/>
    <mergeCell ref="Y36:Z36"/>
    <mergeCell ref="B37:L37"/>
    <mergeCell ref="M37:N37"/>
    <mergeCell ref="O37:P37"/>
    <mergeCell ref="U37:V37"/>
    <mergeCell ref="W37:X37"/>
    <mergeCell ref="Y37:Z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B46:L46"/>
    <mergeCell ref="M46:N46"/>
    <mergeCell ref="O46:P46"/>
    <mergeCell ref="U46:V46"/>
    <mergeCell ref="W46:X46"/>
    <mergeCell ref="Y46:Z46"/>
    <mergeCell ref="B47:L47"/>
    <mergeCell ref="M47:N47"/>
    <mergeCell ref="O47:P47"/>
    <mergeCell ref="U47:V47"/>
    <mergeCell ref="W47:X47"/>
    <mergeCell ref="Y47:Z47"/>
    <mergeCell ref="B48:L48"/>
    <mergeCell ref="M48:N48"/>
    <mergeCell ref="O48:P48"/>
    <mergeCell ref="U48:V48"/>
    <mergeCell ref="W48:X48"/>
    <mergeCell ref="Y48:Z48"/>
    <mergeCell ref="B49:L49"/>
    <mergeCell ref="M49:N49"/>
    <mergeCell ref="O49:P49"/>
    <mergeCell ref="U49:V49"/>
    <mergeCell ref="W49:X49"/>
    <mergeCell ref="Y49:Z49"/>
    <mergeCell ref="B50:L50"/>
    <mergeCell ref="M50:N50"/>
    <mergeCell ref="O50:P50"/>
    <mergeCell ref="U50:V50"/>
    <mergeCell ref="W50:X50"/>
    <mergeCell ref="Y50:Z50"/>
    <mergeCell ref="B51:L51"/>
    <mergeCell ref="M51:N51"/>
    <mergeCell ref="O51:P51"/>
    <mergeCell ref="U51:V51"/>
    <mergeCell ref="W51:X51"/>
    <mergeCell ref="Y51:Z51"/>
    <mergeCell ref="B52:L52"/>
    <mergeCell ref="M52:N52"/>
    <mergeCell ref="O52:P52"/>
    <mergeCell ref="U52:V52"/>
    <mergeCell ref="W52:X52"/>
    <mergeCell ref="Y52:Z52"/>
    <mergeCell ref="B53:L53"/>
    <mergeCell ref="M53:N53"/>
    <mergeCell ref="O53:P53"/>
    <mergeCell ref="U53:V53"/>
    <mergeCell ref="W53:X53"/>
    <mergeCell ref="Y53:Z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Q57:R57"/>
    <mergeCell ref="S57:T57"/>
    <mergeCell ref="U57:V57"/>
    <mergeCell ref="W57:X57"/>
    <mergeCell ref="Y57:Z57"/>
    <mergeCell ref="B58:L58"/>
    <mergeCell ref="M58:N58"/>
    <mergeCell ref="O58:P58"/>
    <mergeCell ref="Q58:R58"/>
    <mergeCell ref="S58:T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B63:L63"/>
    <mergeCell ref="M63:N63"/>
    <mergeCell ref="O63:P63"/>
    <mergeCell ref="U63:V63"/>
    <mergeCell ref="W63:X63"/>
    <mergeCell ref="Y63:Z63"/>
    <mergeCell ref="B64:L64"/>
    <mergeCell ref="M64:N64"/>
    <mergeCell ref="O64:P64"/>
    <mergeCell ref="U64:V64"/>
    <mergeCell ref="W64:X64"/>
    <mergeCell ref="Y64:Z64"/>
    <mergeCell ref="B65:L65"/>
    <mergeCell ref="M65:N65"/>
    <mergeCell ref="O65:P65"/>
    <mergeCell ref="U65:V65"/>
    <mergeCell ref="W65:X65"/>
    <mergeCell ref="Y65:Z65"/>
    <mergeCell ref="B66:L66"/>
    <mergeCell ref="M66:N66"/>
    <mergeCell ref="O66:P66"/>
    <mergeCell ref="U66:V66"/>
    <mergeCell ref="W66:X66"/>
    <mergeCell ref="Y66:Z66"/>
    <mergeCell ref="B67:L67"/>
    <mergeCell ref="M67:N67"/>
    <mergeCell ref="O67:P67"/>
    <mergeCell ref="U67:V67"/>
    <mergeCell ref="W67:X67"/>
    <mergeCell ref="Y67:Z67"/>
    <mergeCell ref="B68:L68"/>
    <mergeCell ref="M68:N68"/>
    <mergeCell ref="O68:P68"/>
    <mergeCell ref="U68:V68"/>
    <mergeCell ref="W68:X68"/>
    <mergeCell ref="Y68:Z68"/>
    <mergeCell ref="B69:L69"/>
    <mergeCell ref="M69:N69"/>
    <mergeCell ref="O69:P69"/>
    <mergeCell ref="U69:V69"/>
    <mergeCell ref="W69:X69"/>
    <mergeCell ref="Y69:Z69"/>
    <mergeCell ref="B70:L70"/>
    <mergeCell ref="M70:N70"/>
    <mergeCell ref="O70:P70"/>
    <mergeCell ref="U70:V70"/>
    <mergeCell ref="W70:X70"/>
    <mergeCell ref="Y70:Z70"/>
    <mergeCell ref="B71:L71"/>
    <mergeCell ref="M71:N71"/>
    <mergeCell ref="O71:P71"/>
    <mergeCell ref="U71:V71"/>
    <mergeCell ref="W71:X71"/>
    <mergeCell ref="Y71:Z71"/>
    <mergeCell ref="B72:L72"/>
    <mergeCell ref="M72:N72"/>
    <mergeCell ref="O72:P72"/>
    <mergeCell ref="U72:V72"/>
    <mergeCell ref="W72:X72"/>
    <mergeCell ref="Y72:Z72"/>
    <mergeCell ref="B73:L73"/>
    <mergeCell ref="M73:N73"/>
    <mergeCell ref="O73:P73"/>
    <mergeCell ref="U73:V73"/>
    <mergeCell ref="W73:X73"/>
    <mergeCell ref="Y73:Z73"/>
    <mergeCell ref="B74:L74"/>
    <mergeCell ref="M74:N74"/>
    <mergeCell ref="O74:P74"/>
    <mergeCell ref="U74:V74"/>
    <mergeCell ref="W74:X74"/>
    <mergeCell ref="Y74:Z74"/>
    <mergeCell ref="B75:L75"/>
    <mergeCell ref="M75:N75"/>
    <mergeCell ref="O75:P75"/>
    <mergeCell ref="U75:V75"/>
    <mergeCell ref="W75:X75"/>
    <mergeCell ref="Y75:Z75"/>
    <mergeCell ref="B76:L76"/>
    <mergeCell ref="M76:N76"/>
    <mergeCell ref="O76:P76"/>
    <mergeCell ref="U76:V76"/>
    <mergeCell ref="W76:X76"/>
    <mergeCell ref="Y76:Z76"/>
    <mergeCell ref="B77:L77"/>
    <mergeCell ref="M77:N77"/>
    <mergeCell ref="O77:P77"/>
    <mergeCell ref="U77:V77"/>
    <mergeCell ref="W77:X77"/>
    <mergeCell ref="Y77:Z77"/>
    <mergeCell ref="B78:L78"/>
    <mergeCell ref="M78:N78"/>
    <mergeCell ref="O78:P78"/>
    <mergeCell ref="U78:V78"/>
    <mergeCell ref="W78:X78"/>
    <mergeCell ref="Y78:Z78"/>
    <mergeCell ref="B79:L79"/>
    <mergeCell ref="M79:N79"/>
    <mergeCell ref="O79:P79"/>
    <mergeCell ref="U79:V79"/>
    <mergeCell ref="W79:X79"/>
    <mergeCell ref="Y79:Z79"/>
    <mergeCell ref="B80:L80"/>
    <mergeCell ref="M80:N80"/>
    <mergeCell ref="O80:P80"/>
    <mergeCell ref="U80:V80"/>
    <mergeCell ref="W80:X80"/>
    <mergeCell ref="Y80:Z80"/>
    <mergeCell ref="B81:L81"/>
    <mergeCell ref="M81:N81"/>
    <mergeCell ref="O81:P81"/>
    <mergeCell ref="U81:V81"/>
    <mergeCell ref="W81:X81"/>
    <mergeCell ref="Y81:Z81"/>
    <mergeCell ref="B82:L82"/>
    <mergeCell ref="M82:N82"/>
    <mergeCell ref="O82:P82"/>
    <mergeCell ref="U82:V82"/>
    <mergeCell ref="W82:X82"/>
    <mergeCell ref="Y82:Z82"/>
    <mergeCell ref="B83:L83"/>
    <mergeCell ref="M83:N83"/>
    <mergeCell ref="O83:P83"/>
    <mergeCell ref="U83:V83"/>
    <mergeCell ref="W83:X83"/>
    <mergeCell ref="Y83:Z83"/>
    <mergeCell ref="B84:L84"/>
    <mergeCell ref="M84:N84"/>
    <mergeCell ref="O84:P84"/>
    <mergeCell ref="U84:V84"/>
    <mergeCell ref="W84:X84"/>
    <mergeCell ref="Y84:Z84"/>
    <mergeCell ref="B85:L85"/>
    <mergeCell ref="M85:N85"/>
    <mergeCell ref="O85:P85"/>
    <mergeCell ref="U85:V85"/>
    <mergeCell ref="W85:X85"/>
    <mergeCell ref="Y85:Z85"/>
    <mergeCell ref="B86:L86"/>
    <mergeCell ref="M86:N86"/>
    <mergeCell ref="O86:P86"/>
    <mergeCell ref="U86:V86"/>
    <mergeCell ref="W86:X86"/>
    <mergeCell ref="Y86:Z86"/>
    <mergeCell ref="A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91:A93"/>
    <mergeCell ref="B91:L93"/>
    <mergeCell ref="M91:T91"/>
    <mergeCell ref="U91:AB91"/>
    <mergeCell ref="AC91:AF91"/>
    <mergeCell ref="M92:N93"/>
    <mergeCell ref="O92:P93"/>
    <mergeCell ref="Q92:R93"/>
    <mergeCell ref="S92:T93"/>
    <mergeCell ref="U92:V93"/>
    <mergeCell ref="W92:X93"/>
    <mergeCell ref="Y92:Z93"/>
    <mergeCell ref="AA92:AB93"/>
    <mergeCell ref="AC92:AC93"/>
    <mergeCell ref="AD92:AD93"/>
    <mergeCell ref="AE92:AE93"/>
    <mergeCell ref="AF92:AF93"/>
    <mergeCell ref="B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B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B96:L96"/>
    <mergeCell ref="M96:N96"/>
    <mergeCell ref="O96:P96"/>
    <mergeCell ref="U96:V96"/>
    <mergeCell ref="W96:X96"/>
    <mergeCell ref="Y96:Z96"/>
    <mergeCell ref="AA96:AB96"/>
    <mergeCell ref="B97:L97"/>
    <mergeCell ref="M97:N97"/>
    <mergeCell ref="O97:P97"/>
    <mergeCell ref="U97:V97"/>
    <mergeCell ref="W97:X97"/>
    <mergeCell ref="Y97:Z97"/>
    <mergeCell ref="B98:L98"/>
    <mergeCell ref="M98:N98"/>
    <mergeCell ref="O98:P98"/>
    <mergeCell ref="U98:V98"/>
    <mergeCell ref="W98:X98"/>
    <mergeCell ref="Y98:Z98"/>
    <mergeCell ref="B99:L99"/>
    <mergeCell ref="M99:N99"/>
    <mergeCell ref="O99:P99"/>
    <mergeCell ref="U99:V99"/>
    <mergeCell ref="W99:X99"/>
    <mergeCell ref="Y99:Z99"/>
    <mergeCell ref="B100:L100"/>
    <mergeCell ref="M100:N100"/>
    <mergeCell ref="O100:P100"/>
    <mergeCell ref="U100:V100"/>
    <mergeCell ref="W100:X100"/>
    <mergeCell ref="Y100:Z100"/>
    <mergeCell ref="B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B102:L102"/>
    <mergeCell ref="M102:N102"/>
    <mergeCell ref="O102:P102"/>
    <mergeCell ref="U102:V102"/>
    <mergeCell ref="W102:X102"/>
    <mergeCell ref="Y102:Z102"/>
    <mergeCell ref="B103:L103"/>
    <mergeCell ref="M103:N103"/>
    <mergeCell ref="U103:V103"/>
    <mergeCell ref="W103:X103"/>
    <mergeCell ref="Y103:Z103"/>
    <mergeCell ref="B104:L104"/>
    <mergeCell ref="M104:N104"/>
    <mergeCell ref="U104:V104"/>
    <mergeCell ref="W104:X104"/>
    <mergeCell ref="Y104:Z104"/>
    <mergeCell ref="B105:L105"/>
    <mergeCell ref="M105:N105"/>
    <mergeCell ref="U105:V105"/>
    <mergeCell ref="W105:X105"/>
    <mergeCell ref="Y105:Z105"/>
    <mergeCell ref="B106:L106"/>
    <mergeCell ref="M106:N106"/>
    <mergeCell ref="U106:V106"/>
    <mergeCell ref="W106:X106"/>
    <mergeCell ref="Y106:Z106"/>
    <mergeCell ref="B107:L107"/>
    <mergeCell ref="M107:N107"/>
    <mergeCell ref="U107:V107"/>
    <mergeCell ref="W107:X107"/>
    <mergeCell ref="Y107:Z107"/>
    <mergeCell ref="B108:L108"/>
    <mergeCell ref="M108:N108"/>
    <mergeCell ref="U108:V108"/>
    <mergeCell ref="W108:X108"/>
    <mergeCell ref="Y108:Z108"/>
    <mergeCell ref="B109:L109"/>
    <mergeCell ref="M109:N109"/>
    <mergeCell ref="U109:V109"/>
    <mergeCell ref="W109:X109"/>
    <mergeCell ref="Y109:Z109"/>
    <mergeCell ref="B110:L110"/>
    <mergeCell ref="M110:N110"/>
    <mergeCell ref="U110:V110"/>
    <mergeCell ref="W110:X110"/>
    <mergeCell ref="Y110:Z110"/>
    <mergeCell ref="B111:L111"/>
    <mergeCell ref="M111:N111"/>
    <mergeCell ref="U111:V111"/>
    <mergeCell ref="W111:X111"/>
    <mergeCell ref="Y111:Z111"/>
    <mergeCell ref="B112:L112"/>
    <mergeCell ref="M112:N112"/>
    <mergeCell ref="U112:V112"/>
    <mergeCell ref="W112:X112"/>
    <mergeCell ref="Y112:Z112"/>
    <mergeCell ref="B113:L113"/>
    <mergeCell ref="M113:N113"/>
    <mergeCell ref="U113:V113"/>
    <mergeCell ref="W113:X113"/>
    <mergeCell ref="Y113:Z113"/>
    <mergeCell ref="B114:L114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B115:L115"/>
    <mergeCell ref="M115:N115"/>
    <mergeCell ref="O115:P115"/>
    <mergeCell ref="Q115:R115"/>
    <mergeCell ref="S115:T115"/>
    <mergeCell ref="U115:V115"/>
    <mergeCell ref="W115:X115"/>
    <mergeCell ref="Y115:Z115"/>
    <mergeCell ref="AA115:AB115"/>
    <mergeCell ref="B116:L116"/>
    <mergeCell ref="M116:N116"/>
    <mergeCell ref="O116:P116"/>
    <mergeCell ref="Q116:R116"/>
    <mergeCell ref="S116:T116"/>
    <mergeCell ref="U116:V116"/>
    <mergeCell ref="W116:X116"/>
    <mergeCell ref="Y116:Z116"/>
    <mergeCell ref="AA116:AB116"/>
    <mergeCell ref="B117:L117"/>
    <mergeCell ref="M117:N117"/>
    <mergeCell ref="O117:P117"/>
    <mergeCell ref="Q117:R117"/>
    <mergeCell ref="S117:T117"/>
    <mergeCell ref="U117:V117"/>
    <mergeCell ref="W117:X117"/>
    <mergeCell ref="Y117:Z117"/>
    <mergeCell ref="AA117:AB117"/>
    <mergeCell ref="B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B119:L119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B120:L120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B121:L121"/>
    <mergeCell ref="M121:N121"/>
    <mergeCell ref="O121:P121"/>
    <mergeCell ref="Q121:R121"/>
    <mergeCell ref="S121:T121"/>
    <mergeCell ref="U121:V121"/>
    <mergeCell ref="W121:X121"/>
    <mergeCell ref="Y121:Z121"/>
    <mergeCell ref="AA121:AB121"/>
    <mergeCell ref="B122:L122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B123:L123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B124:L124"/>
    <mergeCell ref="M124:N124"/>
    <mergeCell ref="O124:P124"/>
    <mergeCell ref="Q124:R124"/>
    <mergeCell ref="S124:T124"/>
    <mergeCell ref="U124:V124"/>
    <mergeCell ref="W124:X124"/>
    <mergeCell ref="Y124:Z124"/>
    <mergeCell ref="AA124:AB124"/>
    <mergeCell ref="B125:L125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B126:L126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B127:L127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B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B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B130:L130"/>
    <mergeCell ref="M130:N130"/>
    <mergeCell ref="O130:P130"/>
    <mergeCell ref="Q130:R130"/>
    <mergeCell ref="S130:T130"/>
    <mergeCell ref="U130:V130"/>
    <mergeCell ref="W130:X130"/>
    <mergeCell ref="Y130:Z130"/>
    <mergeCell ref="AA130:AB130"/>
    <mergeCell ref="B131:L131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B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B133:L133"/>
    <mergeCell ref="M133:N133"/>
    <mergeCell ref="O133:P133"/>
    <mergeCell ref="Q133:R133"/>
    <mergeCell ref="S133:T133"/>
    <mergeCell ref="U133:V133"/>
    <mergeCell ref="W133:X133"/>
    <mergeCell ref="Y133:Z133"/>
    <mergeCell ref="AA133:AB133"/>
    <mergeCell ref="B134:L134"/>
    <mergeCell ref="M134:N134"/>
    <mergeCell ref="O134:P134"/>
    <mergeCell ref="Q134:R134"/>
    <mergeCell ref="S134:T134"/>
    <mergeCell ref="U134:V134"/>
    <mergeCell ref="W134:X134"/>
    <mergeCell ref="Y134:Z134"/>
    <mergeCell ref="AA134:AB134"/>
    <mergeCell ref="B135:L135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B136:L136"/>
    <mergeCell ref="M136:N136"/>
    <mergeCell ref="O136:P136"/>
    <mergeCell ref="Q136:R136"/>
    <mergeCell ref="S136:T136"/>
    <mergeCell ref="U136:V136"/>
    <mergeCell ref="W136:X136"/>
    <mergeCell ref="Y136:Z136"/>
    <mergeCell ref="AA136:AB136"/>
    <mergeCell ref="B137:L137"/>
    <mergeCell ref="M137:N137"/>
    <mergeCell ref="O137:P137"/>
    <mergeCell ref="Q137:R137"/>
    <mergeCell ref="S137:T137"/>
    <mergeCell ref="U137:V137"/>
    <mergeCell ref="W137:X137"/>
    <mergeCell ref="Y137:Z137"/>
    <mergeCell ref="AA137:AB137"/>
    <mergeCell ref="B138:L138"/>
    <mergeCell ref="M138:N138"/>
    <mergeCell ref="O138:P138"/>
    <mergeCell ref="Q138:R138"/>
    <mergeCell ref="S138:T138"/>
    <mergeCell ref="U138:V138"/>
    <mergeCell ref="W138:X138"/>
    <mergeCell ref="Y138:Z138"/>
    <mergeCell ref="AA138:AB138"/>
    <mergeCell ref="B139:L139"/>
    <mergeCell ref="M139:N139"/>
    <mergeCell ref="O139:P139"/>
    <mergeCell ref="Q139:R139"/>
    <mergeCell ref="S139:T139"/>
    <mergeCell ref="U139:V139"/>
    <mergeCell ref="W139:X139"/>
    <mergeCell ref="Y139:Z139"/>
    <mergeCell ref="AA139:AB139"/>
    <mergeCell ref="B140:L140"/>
    <mergeCell ref="M140:N140"/>
    <mergeCell ref="O140:P140"/>
    <mergeCell ref="U140:V140"/>
    <mergeCell ref="W140:X140"/>
    <mergeCell ref="B141:L141"/>
    <mergeCell ref="M141:N141"/>
    <mergeCell ref="O141:P141"/>
    <mergeCell ref="Q141:R141"/>
    <mergeCell ref="S141:T141"/>
    <mergeCell ref="U141:V141"/>
    <mergeCell ref="W141:X141"/>
    <mergeCell ref="Y141:Z141"/>
    <mergeCell ref="AA141:AB141"/>
    <mergeCell ref="B142:L142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B143:L143"/>
    <mergeCell ref="M143:N143"/>
    <mergeCell ref="O143:P143"/>
    <mergeCell ref="Q143:R143"/>
    <mergeCell ref="S143:T143"/>
    <mergeCell ref="U143:V143"/>
    <mergeCell ref="W143:X143"/>
    <mergeCell ref="Y143:Z143"/>
    <mergeCell ref="AA143:AB143"/>
    <mergeCell ref="B144:L144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B145:L145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B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B147:L147"/>
    <mergeCell ref="M147:N147"/>
    <mergeCell ref="O147:P147"/>
    <mergeCell ref="U147:V147"/>
    <mergeCell ref="W147:X147"/>
    <mergeCell ref="B148:L148"/>
    <mergeCell ref="M148:N148"/>
    <mergeCell ref="O148:P148"/>
    <mergeCell ref="U148:V148"/>
    <mergeCell ref="W148:X148"/>
    <mergeCell ref="B149:L149"/>
    <mergeCell ref="M149:N149"/>
    <mergeCell ref="O149:P149"/>
    <mergeCell ref="U149:V149"/>
    <mergeCell ref="W149:X149"/>
    <mergeCell ref="B150:L150"/>
    <mergeCell ref="M150:N150"/>
    <mergeCell ref="O150:P150"/>
    <mergeCell ref="U150:V150"/>
    <mergeCell ref="W150:X150"/>
    <mergeCell ref="B151:L151"/>
    <mergeCell ref="M151:N151"/>
    <mergeCell ref="U151:V151"/>
    <mergeCell ref="W151:X151"/>
    <mergeCell ref="Y151:Z151"/>
    <mergeCell ref="B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153:L153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154:L154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157:A159"/>
    <mergeCell ref="B157:C159"/>
    <mergeCell ref="D157:E159"/>
    <mergeCell ref="F157:G159"/>
    <mergeCell ref="H157:I159"/>
    <mergeCell ref="J157:K159"/>
    <mergeCell ref="L157:U157"/>
    <mergeCell ref="V157:Z159"/>
    <mergeCell ref="AA157:AF159"/>
    <mergeCell ref="L158:M159"/>
    <mergeCell ref="N158:O159"/>
    <mergeCell ref="P158:U158"/>
    <mergeCell ref="P159:Q159"/>
    <mergeCell ref="R159:S159"/>
    <mergeCell ref="T159:U159"/>
    <mergeCell ref="B160:C160"/>
    <mergeCell ref="D160:E160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V160:Z160"/>
    <mergeCell ref="AA160:AF160"/>
    <mergeCell ref="B161:C161"/>
    <mergeCell ref="D161:E161"/>
    <mergeCell ref="F161:G161"/>
    <mergeCell ref="H161:I161"/>
    <mergeCell ref="J161:K161"/>
    <mergeCell ref="L161:M161"/>
    <mergeCell ref="N161:O161"/>
    <mergeCell ref="P161:Q161"/>
    <mergeCell ref="R161:S161"/>
    <mergeCell ref="T161:U161"/>
    <mergeCell ref="V161:Z161"/>
    <mergeCell ref="AA161:AF161"/>
    <mergeCell ref="B162:C162"/>
    <mergeCell ref="D162:E162"/>
    <mergeCell ref="F162:G162"/>
    <mergeCell ref="H162:I162"/>
    <mergeCell ref="J162:K162"/>
    <mergeCell ref="L162:M162"/>
    <mergeCell ref="N162:O162"/>
    <mergeCell ref="P162:Q162"/>
    <mergeCell ref="R162:S162"/>
    <mergeCell ref="T162:U162"/>
    <mergeCell ref="V162:Z162"/>
    <mergeCell ref="AA162:AF162"/>
    <mergeCell ref="B163:C163"/>
    <mergeCell ref="D163:E163"/>
    <mergeCell ref="F163:G163"/>
    <mergeCell ref="H163:I163"/>
    <mergeCell ref="J163:K163"/>
    <mergeCell ref="L163:M163"/>
    <mergeCell ref="N163:O163"/>
    <mergeCell ref="P163:Q163"/>
    <mergeCell ref="R163:S163"/>
    <mergeCell ref="T163:U163"/>
    <mergeCell ref="V163:Z163"/>
    <mergeCell ref="AA163:AF163"/>
    <mergeCell ref="B164:C164"/>
    <mergeCell ref="D164:E164"/>
    <mergeCell ref="F164:G164"/>
    <mergeCell ref="H164:I164"/>
    <mergeCell ref="J164:K164"/>
    <mergeCell ref="L164:M164"/>
    <mergeCell ref="N164:O164"/>
    <mergeCell ref="P164:Q164"/>
    <mergeCell ref="R164:S164"/>
    <mergeCell ref="T164:U164"/>
    <mergeCell ref="V164:Z164"/>
    <mergeCell ref="AA164:AF164"/>
    <mergeCell ref="B165:C165"/>
    <mergeCell ref="D165:E165"/>
    <mergeCell ref="F165:G165"/>
    <mergeCell ref="H165:I165"/>
    <mergeCell ref="J165:K165"/>
    <mergeCell ref="L165:M165"/>
    <mergeCell ref="N165:O165"/>
    <mergeCell ref="P165:Q165"/>
    <mergeCell ref="R165:S165"/>
    <mergeCell ref="T165:U165"/>
    <mergeCell ref="V165:Z165"/>
    <mergeCell ref="AA165:AF165"/>
    <mergeCell ref="A166:E166"/>
    <mergeCell ref="F166:G166"/>
    <mergeCell ref="H166:I166"/>
    <mergeCell ref="J166:K166"/>
    <mergeCell ref="L166:M166"/>
    <mergeCell ref="N166:O166"/>
    <mergeCell ref="P166:Q166"/>
    <mergeCell ref="R166:S166"/>
    <mergeCell ref="T166:U166"/>
    <mergeCell ref="V166:Z166"/>
    <mergeCell ref="AA166:AF166"/>
    <mergeCell ref="B167:AE167"/>
    <mergeCell ref="A168:A170"/>
    <mergeCell ref="B168:J170"/>
    <mergeCell ref="K168:M170"/>
    <mergeCell ref="N168:P170"/>
    <mergeCell ref="Q168:S170"/>
    <mergeCell ref="T168:V170"/>
    <mergeCell ref="W168:AD168"/>
    <mergeCell ref="W169:X170"/>
    <mergeCell ref="Y169:Z170"/>
    <mergeCell ref="AA169:AB170"/>
    <mergeCell ref="AC169:AD170"/>
    <mergeCell ref="B171:J171"/>
    <mergeCell ref="K171:M171"/>
    <mergeCell ref="N171:P171"/>
    <mergeCell ref="Q171:S171"/>
    <mergeCell ref="T171:V171"/>
    <mergeCell ref="W171:X171"/>
    <mergeCell ref="Y171:Z171"/>
    <mergeCell ref="AA171:AB171"/>
    <mergeCell ref="AC171:AD171"/>
    <mergeCell ref="B172:J172"/>
    <mergeCell ref="K172:M172"/>
    <mergeCell ref="N172:P172"/>
    <mergeCell ref="Q172:S172"/>
    <mergeCell ref="T172:V172"/>
    <mergeCell ref="W172:X172"/>
    <mergeCell ref="Y172:Z172"/>
    <mergeCell ref="AA172:AB172"/>
    <mergeCell ref="AC172:AD172"/>
    <mergeCell ref="B173:J173"/>
    <mergeCell ref="K173:M173"/>
    <mergeCell ref="N173:P173"/>
    <mergeCell ref="Q173:S173"/>
    <mergeCell ref="T173:V173"/>
    <mergeCell ref="W173:X173"/>
    <mergeCell ref="Y173:Z173"/>
    <mergeCell ref="AA173:AB173"/>
    <mergeCell ref="AC173:AD173"/>
    <mergeCell ref="B174:J174"/>
    <mergeCell ref="K174:M174"/>
    <mergeCell ref="N174:P174"/>
    <mergeCell ref="Q174:S174"/>
    <mergeCell ref="T174:V174"/>
    <mergeCell ref="W174:X174"/>
    <mergeCell ref="Y174:Z174"/>
    <mergeCell ref="AA174:AB174"/>
    <mergeCell ref="AC174:AD174"/>
    <mergeCell ref="B175:J175"/>
    <mergeCell ref="K175:M175"/>
    <mergeCell ref="N175:P175"/>
    <mergeCell ref="Q175:S175"/>
    <mergeCell ref="T175:V175"/>
    <mergeCell ref="W175:X175"/>
    <mergeCell ref="Y175:Z175"/>
    <mergeCell ref="AA175:AB175"/>
    <mergeCell ref="AC175:AD175"/>
    <mergeCell ref="B176:J176"/>
    <mergeCell ref="K176:M176"/>
    <mergeCell ref="N176:P176"/>
    <mergeCell ref="Q176:S176"/>
    <mergeCell ref="T176:V176"/>
    <mergeCell ref="W176:X176"/>
    <mergeCell ref="Y176:Z176"/>
    <mergeCell ref="AA176:AB176"/>
    <mergeCell ref="AC176:AD176"/>
    <mergeCell ref="B177:J177"/>
    <mergeCell ref="K177:M177"/>
    <mergeCell ref="N177:P177"/>
    <mergeCell ref="Q177:S177"/>
    <mergeCell ref="T177:V177"/>
    <mergeCell ref="W177:X177"/>
    <mergeCell ref="Y177:Z177"/>
    <mergeCell ref="AA177:AB177"/>
    <mergeCell ref="AC177:AD177"/>
    <mergeCell ref="B178:J178"/>
    <mergeCell ref="K178:M178"/>
    <mergeCell ref="N178:P178"/>
    <mergeCell ref="Q178:S178"/>
    <mergeCell ref="T178:V178"/>
    <mergeCell ref="W178:X178"/>
    <mergeCell ref="Y178:Z178"/>
    <mergeCell ref="AA178:AB178"/>
    <mergeCell ref="AC178:AD178"/>
    <mergeCell ref="B179:J179"/>
    <mergeCell ref="K179:M179"/>
    <mergeCell ref="N179:P179"/>
    <mergeCell ref="Q179:S179"/>
    <mergeCell ref="T179:V179"/>
    <mergeCell ref="W179:X179"/>
    <mergeCell ref="Y179:Z179"/>
    <mergeCell ref="AA179:AB179"/>
    <mergeCell ref="AC179:AD179"/>
    <mergeCell ref="B180:J180"/>
    <mergeCell ref="K180:M180"/>
    <mergeCell ref="N180:P180"/>
    <mergeCell ref="Q180:S180"/>
    <mergeCell ref="T180:V180"/>
    <mergeCell ref="W180:X180"/>
    <mergeCell ref="Y180:Z180"/>
    <mergeCell ref="AA180:AB180"/>
    <mergeCell ref="AC180:AD180"/>
    <mergeCell ref="A181:J181"/>
    <mergeCell ref="K181:M181"/>
    <mergeCell ref="N181:P181"/>
    <mergeCell ref="Q181:S181"/>
    <mergeCell ref="T181:V181"/>
    <mergeCell ref="W181:X181"/>
    <mergeCell ref="Y181:Z181"/>
    <mergeCell ref="AA181:AB181"/>
    <mergeCell ref="AC181:AD181"/>
    <mergeCell ref="B182:F182"/>
    <mergeCell ref="L182:P182"/>
    <mergeCell ref="V182:AC182"/>
    <mergeCell ref="V183:Z18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6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07T07:52:40Z</cp:lastPrinted>
  <dcterms:modified xsi:type="dcterms:W3CDTF">2022-02-09T08:04:04Z</dcterms:modified>
  <cp:revision>0</cp:revision>
  <dc:subject/>
  <dc:title/>
</cp:coreProperties>
</file>